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12195"/>
        <c:axId val="89679983"/>
      </c:barChart>
      <c:catAx>
        <c:axId val="619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983"/>
        <c:auto val="1"/>
        <c:lblAlgn val="ctr"/>
        <c:lblOffset val="100"/>
        <c:noMultiLvlLbl val="0"/>
      </c:catAx>
      <c:valAx>
        <c:axId val="896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79409"/>
        <c:axId val="85885789"/>
      </c:barChart>
      <c:catAx>
        <c:axId val="1897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789"/>
        <c:auto val="1"/>
        <c:lblAlgn val="ctr"/>
        <c:lblOffset val="100"/>
        <c:noMultiLvlLbl val="0"/>
      </c:catAx>
      <c:valAx>
        <c:axId val="858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17771"/>
        <c:axId val="90209212"/>
      </c:barChart>
      <c:catAx>
        <c:axId val="510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212"/>
        <c:auto val="1"/>
        <c:lblAlgn val="ctr"/>
        <c:lblOffset val="100"/>
        <c:noMultiLvlLbl val="0"/>
      </c:catAx>
      <c:valAx>
        <c:axId val="902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61169"/>
        <c:axId val="99816478"/>
      </c:barChart>
      <c:catAx>
        <c:axId val="411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478"/>
        <c:auto val="1"/>
        <c:lblAlgn val="ctr"/>
        <c:lblOffset val="100"/>
        <c:noMultiLvlLbl val="0"/>
      </c:catAx>
      <c:valAx>
        <c:axId val="998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91026"/>
        <c:axId val="78685753"/>
      </c:barChart>
      <c:catAx>
        <c:axId val="1319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753"/>
        <c:auto val="1"/>
        <c:lblAlgn val="ctr"/>
        <c:lblOffset val="100"/>
        <c:noMultiLvlLbl val="0"/>
      </c:catAx>
      <c:valAx>
        <c:axId val="786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94149"/>
        <c:axId val="65074022"/>
      </c:barChart>
      <c:catAx>
        <c:axId val="7529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022"/>
        <c:auto val="1"/>
        <c:lblAlgn val="ctr"/>
        <c:lblOffset val="100"/>
        <c:noMultiLvlLbl val="0"/>
      </c:catAx>
      <c:valAx>
        <c:axId val="6507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7439"/>
        <c:axId val="97350407"/>
      </c:barChart>
      <c:catAx>
        <c:axId val="7577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407"/>
        <c:auto val="1"/>
        <c:lblAlgn val="ctr"/>
        <c:lblOffset val="100"/>
        <c:noMultiLvlLbl val="0"/>
      </c:catAx>
      <c:valAx>
        <c:axId val="973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03005"/>
        <c:axId val="8627025"/>
      </c:barChart>
      <c:catAx>
        <c:axId val="6930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25"/>
        <c:auto val="1"/>
        <c:lblAlgn val="ctr"/>
        <c:lblOffset val="100"/>
        <c:noMultiLvlLbl val="0"/>
      </c:catAx>
      <c:valAx>
        <c:axId val="86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68074"/>
        <c:axId val="10043571"/>
      </c:barChart>
      <c:catAx>
        <c:axId val="8816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571"/>
        <c:auto val="1"/>
        <c:lblAlgn val="ctr"/>
        <c:lblOffset val="100"/>
        <c:noMultiLvlLbl val="0"/>
      </c:catAx>
      <c:valAx>
        <c:axId val="1004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36676"/>
        <c:axId val="31178344"/>
      </c:barChart>
      <c:catAx>
        <c:axId val="4003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344"/>
        <c:auto val="1"/>
        <c:lblAlgn val="ctr"/>
        <c:lblOffset val="100"/>
        <c:noMultiLvlLbl val="0"/>
      </c:catAx>
      <c:valAx>
        <c:axId val="3117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63268"/>
        <c:axId val="92880769"/>
      </c:barChart>
      <c:catAx>
        <c:axId val="1266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769"/>
        <c:auto val="1"/>
        <c:lblAlgn val="ctr"/>
        <c:lblOffset val="100"/>
        <c:noMultiLvlLbl val="0"/>
      </c:catAx>
      <c:valAx>
        <c:axId val="928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24323"/>
        <c:axId val="43588451"/>
      </c:barChart>
      <c:catAx>
        <c:axId val="5142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451"/>
        <c:auto val="1"/>
        <c:lblAlgn val="ctr"/>
        <c:lblOffset val="100"/>
        <c:noMultiLvlLbl val="0"/>
      </c:catAx>
      <c:valAx>
        <c:axId val="4358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90440"/>
        <c:axId val="88120449"/>
      </c:barChart>
      <c:catAx>
        <c:axId val="7729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449"/>
        <c:auto val="1"/>
        <c:lblAlgn val="ctr"/>
        <c:lblOffset val="100"/>
        <c:noMultiLvlLbl val="0"/>
      </c:catAx>
      <c:valAx>
        <c:axId val="8812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62726"/>
        <c:axId val="25324109"/>
      </c:barChart>
      <c:catAx>
        <c:axId val="4696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109"/>
        <c:auto val="1"/>
        <c:lblAlgn val="ctr"/>
        <c:lblOffset val="100"/>
        <c:noMultiLvlLbl val="0"/>
      </c:catAx>
      <c:valAx>
        <c:axId val="2532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48978"/>
        <c:axId val="70510885"/>
      </c:barChart>
      <c:catAx>
        <c:axId val="6304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885"/>
        <c:auto val="1"/>
        <c:lblAlgn val="ctr"/>
        <c:lblOffset val="100"/>
        <c:noMultiLvlLbl val="0"/>
      </c:catAx>
      <c:valAx>
        <c:axId val="7051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63932"/>
        <c:axId val="34907037"/>
      </c:barChart>
      <c:catAx>
        <c:axId val="9586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037"/>
        <c:auto val="1"/>
        <c:lblAlgn val="ctr"/>
        <c:lblOffset val="100"/>
        <c:noMultiLvlLbl val="0"/>
      </c:catAx>
      <c:valAx>
        <c:axId val="349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67768"/>
        <c:axId val="55241432"/>
      </c:barChart>
      <c:catAx>
        <c:axId val="7076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432"/>
        <c:auto val="1"/>
        <c:lblAlgn val="ctr"/>
        <c:lblOffset val="100"/>
        <c:noMultiLvlLbl val="0"/>
      </c:catAx>
      <c:valAx>
        <c:axId val="552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01936"/>
        <c:axId val="65544080"/>
      </c:barChart>
      <c:catAx>
        <c:axId val="3410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080"/>
        <c:auto val="1"/>
        <c:lblAlgn val="ctr"/>
        <c:lblOffset val="100"/>
        <c:noMultiLvlLbl val="0"/>
      </c:catAx>
      <c:valAx>
        <c:axId val="655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