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50992"/>
        <c:axId val="75676741"/>
      </c:scatterChart>
      <c:valAx>
        <c:axId val="5995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741"/>
        <c:crossesAt val="0"/>
        <c:crossBetween val="midCat"/>
      </c:valAx>
      <c:valAx>
        <c:axId val="7567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5303"/>
        <c:axId val="94126063"/>
      </c:scatterChart>
      <c:valAx>
        <c:axId val="821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063"/>
        <c:crossesAt val="0"/>
        <c:crossBetween val="midCat"/>
      </c:valAx>
      <c:valAx>
        <c:axId val="9412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8917"/>
        <c:axId val="86963038"/>
      </c:scatterChart>
      <c:valAx>
        <c:axId val="357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038"/>
        <c:crossesAt val="0"/>
        <c:crossBetween val="midCat"/>
      </c:valAx>
      <c:valAx>
        <c:axId val="8696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54486"/>
        <c:axId val="69907137"/>
      </c:scatterChart>
      <c:valAx>
        <c:axId val="8325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137"/>
        <c:crossesAt val="0"/>
        <c:crossBetween val="midCat"/>
      </c:valAx>
      <c:valAx>
        <c:axId val="6990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