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11123"/>
        <c:axId val="20648162"/>
      </c:barChart>
      <c:catAx>
        <c:axId val="2941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162"/>
        <c:auto val="1"/>
        <c:lblAlgn val="ctr"/>
        <c:lblOffset val="100"/>
        <c:noMultiLvlLbl val="0"/>
      </c:catAx>
      <c:valAx>
        <c:axId val="206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41114"/>
        <c:axId val="43007963"/>
      </c:barChart>
      <c:catAx>
        <c:axId val="297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963"/>
        <c:auto val="1"/>
        <c:lblAlgn val="ctr"/>
        <c:lblOffset val="100"/>
        <c:noMultiLvlLbl val="0"/>
      </c:catAx>
      <c:valAx>
        <c:axId val="430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9820"/>
        <c:axId val="89196111"/>
      </c:barChart>
      <c:catAx>
        <c:axId val="665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111"/>
        <c:auto val="1"/>
        <c:lblAlgn val="ctr"/>
        <c:lblOffset val="100"/>
        <c:noMultiLvlLbl val="0"/>
      </c:catAx>
      <c:valAx>
        <c:axId val="891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05440"/>
        <c:axId val="71022363"/>
      </c:barChart>
      <c:catAx>
        <c:axId val="3270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363"/>
        <c:auto val="1"/>
        <c:lblAlgn val="ctr"/>
        <c:lblOffset val="100"/>
        <c:noMultiLvlLbl val="0"/>
      </c:catAx>
      <c:valAx>
        <c:axId val="710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60207"/>
        <c:axId val="41096389"/>
      </c:barChart>
      <c:catAx>
        <c:axId val="7636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389"/>
        <c:auto val="1"/>
        <c:lblAlgn val="ctr"/>
        <c:lblOffset val="100"/>
        <c:noMultiLvlLbl val="0"/>
      </c:catAx>
      <c:valAx>
        <c:axId val="410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9964"/>
        <c:axId val="7558510"/>
      </c:barChart>
      <c:catAx>
        <c:axId val="409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10"/>
        <c:auto val="1"/>
        <c:lblAlgn val="ctr"/>
        <c:lblOffset val="100"/>
        <c:noMultiLvlLbl val="0"/>
      </c:catAx>
      <c:valAx>
        <c:axId val="75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9160"/>
        <c:axId val="84555188"/>
      </c:barChart>
      <c:catAx>
        <c:axId val="148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188"/>
        <c:auto val="1"/>
        <c:lblAlgn val="ctr"/>
        <c:lblOffset val="100"/>
        <c:noMultiLvlLbl val="0"/>
      </c:catAx>
      <c:valAx>
        <c:axId val="845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55984"/>
        <c:axId val="3220462"/>
      </c:barChart>
      <c:catAx>
        <c:axId val="6415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62"/>
        <c:auto val="1"/>
        <c:lblAlgn val="ctr"/>
        <c:lblOffset val="100"/>
        <c:noMultiLvlLbl val="0"/>
      </c:catAx>
      <c:valAx>
        <c:axId val="32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26711"/>
        <c:axId val="40858585"/>
      </c:barChart>
      <c:catAx>
        <c:axId val="364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585"/>
        <c:auto val="1"/>
        <c:lblAlgn val="ctr"/>
        <c:lblOffset val="100"/>
        <c:noMultiLvlLbl val="0"/>
      </c:catAx>
      <c:valAx>
        <c:axId val="408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46484"/>
        <c:axId val="24927277"/>
      </c:barChart>
      <c:catAx>
        <c:axId val="7614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277"/>
        <c:auto val="1"/>
        <c:lblAlgn val="ctr"/>
        <c:lblOffset val="100"/>
        <c:noMultiLvlLbl val="0"/>
      </c:catAx>
      <c:valAx>
        <c:axId val="249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23465"/>
        <c:axId val="9823855"/>
      </c:barChart>
      <c:catAx>
        <c:axId val="228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55"/>
        <c:auto val="1"/>
        <c:lblAlgn val="ctr"/>
        <c:lblOffset val="100"/>
        <c:noMultiLvlLbl val="0"/>
      </c:catAx>
      <c:valAx>
        <c:axId val="98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7232"/>
        <c:axId val="15361882"/>
      </c:barChart>
      <c:catAx>
        <c:axId val="123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882"/>
        <c:auto val="1"/>
        <c:lblAlgn val="ctr"/>
        <c:lblOffset val="100"/>
        <c:noMultiLvlLbl val="0"/>
      </c:catAx>
      <c:valAx>
        <c:axId val="153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34140"/>
        <c:axId val="74994242"/>
      </c:barChart>
      <c:catAx>
        <c:axId val="783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242"/>
        <c:auto val="1"/>
        <c:lblAlgn val="ctr"/>
        <c:lblOffset val="100"/>
        <c:noMultiLvlLbl val="0"/>
      </c:catAx>
      <c:valAx>
        <c:axId val="749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27535"/>
        <c:axId val="1486280"/>
      </c:barChart>
      <c:catAx>
        <c:axId val="1622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80"/>
        <c:auto val="1"/>
        <c:lblAlgn val="ctr"/>
        <c:lblOffset val="100"/>
        <c:noMultiLvlLbl val="0"/>
      </c:catAx>
      <c:valAx>
        <c:axId val="14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8709"/>
        <c:axId val="74959857"/>
      </c:barChart>
      <c:catAx>
        <c:axId val="410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857"/>
        <c:auto val="1"/>
        <c:lblAlgn val="ctr"/>
        <c:lblOffset val="100"/>
        <c:noMultiLvlLbl val="0"/>
      </c:catAx>
      <c:valAx>
        <c:axId val="749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51324"/>
        <c:axId val="40913905"/>
      </c:barChart>
      <c:catAx>
        <c:axId val="4265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05"/>
        <c:auto val="1"/>
        <c:lblAlgn val="ctr"/>
        <c:lblOffset val="100"/>
        <c:noMultiLvlLbl val="0"/>
      </c:catAx>
      <c:valAx>
        <c:axId val="409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86899"/>
        <c:axId val="98559004"/>
      </c:barChart>
      <c:catAx>
        <c:axId val="278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004"/>
        <c:auto val="1"/>
        <c:lblAlgn val="ctr"/>
        <c:lblOffset val="100"/>
        <c:noMultiLvlLbl val="0"/>
      </c:catAx>
      <c:valAx>
        <c:axId val="985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70071"/>
        <c:axId val="17967869"/>
      </c:barChart>
      <c:catAx>
        <c:axId val="218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869"/>
        <c:auto val="1"/>
        <c:lblAlgn val="ctr"/>
        <c:lblOffset val="100"/>
        <c:noMultiLvlLbl val="0"/>
      </c:catAx>
      <c:valAx>
        <c:axId val="179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