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32626"/>
        <c:axId val="27453560"/>
      </c:scatterChart>
      <c:valAx>
        <c:axId val="7033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560"/>
        <c:crossesAt val="0"/>
        <c:crossBetween val="midCat"/>
      </c:valAx>
      <c:valAx>
        <c:axId val="2745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78756"/>
        <c:axId val="17316631"/>
      </c:scatterChart>
      <c:valAx>
        <c:axId val="4657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631"/>
        <c:crossesAt val="0"/>
        <c:crossBetween val="midCat"/>
      </c:valAx>
      <c:valAx>
        <c:axId val="17316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71380"/>
        <c:axId val="64144331"/>
      </c:scatterChart>
      <c:valAx>
        <c:axId val="53071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331"/>
        <c:crossesAt val="0"/>
        <c:crossBetween val="midCat"/>
      </c:valAx>
      <c:valAx>
        <c:axId val="64144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56178"/>
        <c:axId val="29696050"/>
      </c:scatterChart>
      <c:valAx>
        <c:axId val="2975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050"/>
        <c:crossesAt val="0"/>
        <c:crossBetween val="midCat"/>
      </c:valAx>
      <c:valAx>
        <c:axId val="2969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