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5872"/>
        <c:axId val="15709497"/>
      </c:barChart>
      <c:catAx>
        <c:axId val="722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497"/>
        <c:auto val="1"/>
        <c:lblAlgn val="ctr"/>
        <c:lblOffset val="100"/>
        <c:noMultiLvlLbl val="0"/>
      </c:catAx>
      <c:valAx>
        <c:axId val="157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26252"/>
        <c:axId val="47571145"/>
      </c:barChart>
      <c:catAx>
        <c:axId val="127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145"/>
        <c:auto val="1"/>
        <c:lblAlgn val="ctr"/>
        <c:lblOffset val="100"/>
        <c:noMultiLvlLbl val="0"/>
      </c:catAx>
      <c:valAx>
        <c:axId val="475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28876"/>
        <c:axId val="92264462"/>
      </c:barChart>
      <c:catAx>
        <c:axId val="133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462"/>
        <c:auto val="1"/>
        <c:lblAlgn val="ctr"/>
        <c:lblOffset val="100"/>
        <c:noMultiLvlLbl val="0"/>
      </c:catAx>
      <c:valAx>
        <c:axId val="922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66605"/>
        <c:axId val="43184578"/>
      </c:barChart>
      <c:catAx>
        <c:axId val="234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578"/>
        <c:auto val="1"/>
        <c:lblAlgn val="ctr"/>
        <c:lblOffset val="100"/>
        <c:noMultiLvlLbl val="0"/>
      </c:catAx>
      <c:valAx>
        <c:axId val="431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9902"/>
        <c:axId val="32493803"/>
      </c:barChart>
      <c:catAx>
        <c:axId val="409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803"/>
        <c:auto val="1"/>
        <c:lblAlgn val="ctr"/>
        <c:lblOffset val="100"/>
        <c:noMultiLvlLbl val="0"/>
      </c:catAx>
      <c:valAx>
        <c:axId val="324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0530"/>
        <c:axId val="19760778"/>
      </c:barChart>
      <c:catAx>
        <c:axId val="446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78"/>
        <c:auto val="1"/>
        <c:lblAlgn val="ctr"/>
        <c:lblOffset val="100"/>
        <c:noMultiLvlLbl val="0"/>
      </c:catAx>
      <c:valAx>
        <c:axId val="197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3800"/>
        <c:axId val="28650464"/>
      </c:barChart>
      <c:catAx>
        <c:axId val="9741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464"/>
        <c:auto val="1"/>
        <c:lblAlgn val="ctr"/>
        <c:lblOffset val="100"/>
        <c:noMultiLvlLbl val="0"/>
      </c:catAx>
      <c:valAx>
        <c:axId val="286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5523"/>
        <c:axId val="13785219"/>
      </c:barChart>
      <c:catAx>
        <c:axId val="8343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219"/>
        <c:auto val="1"/>
        <c:lblAlgn val="ctr"/>
        <c:lblOffset val="100"/>
        <c:noMultiLvlLbl val="0"/>
      </c:catAx>
      <c:valAx>
        <c:axId val="137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20159"/>
        <c:axId val="15167208"/>
      </c:barChart>
      <c:catAx>
        <c:axId val="671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08"/>
        <c:auto val="1"/>
        <c:lblAlgn val="ctr"/>
        <c:lblOffset val="100"/>
        <c:noMultiLvlLbl val="0"/>
      </c:catAx>
      <c:valAx>
        <c:axId val="151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9220"/>
        <c:axId val="54298313"/>
      </c:barChart>
      <c:catAx>
        <c:axId val="214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313"/>
        <c:auto val="1"/>
        <c:lblAlgn val="ctr"/>
        <c:lblOffset val="100"/>
        <c:noMultiLvlLbl val="0"/>
      </c:catAx>
      <c:valAx>
        <c:axId val="542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66196"/>
        <c:axId val="65846587"/>
      </c:barChart>
      <c:catAx>
        <c:axId val="554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587"/>
        <c:auto val="1"/>
        <c:lblAlgn val="ctr"/>
        <c:lblOffset val="100"/>
        <c:noMultiLvlLbl val="0"/>
      </c:catAx>
      <c:valAx>
        <c:axId val="658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3527"/>
        <c:axId val="96468688"/>
      </c:barChart>
      <c:catAx>
        <c:axId val="612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88"/>
        <c:auto val="1"/>
        <c:lblAlgn val="ctr"/>
        <c:lblOffset val="100"/>
        <c:noMultiLvlLbl val="0"/>
      </c:catAx>
      <c:valAx>
        <c:axId val="964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73701"/>
        <c:axId val="6230963"/>
      </c:barChart>
      <c:catAx>
        <c:axId val="297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63"/>
        <c:auto val="1"/>
        <c:lblAlgn val="ctr"/>
        <c:lblOffset val="100"/>
        <c:noMultiLvlLbl val="0"/>
      </c:catAx>
      <c:valAx>
        <c:axId val="62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21963"/>
        <c:axId val="1024979"/>
      </c:barChart>
      <c:catAx>
        <c:axId val="779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79"/>
        <c:auto val="1"/>
        <c:lblAlgn val="ctr"/>
        <c:lblOffset val="100"/>
        <c:noMultiLvlLbl val="0"/>
      </c:catAx>
      <c:valAx>
        <c:axId val="10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8458"/>
        <c:axId val="11768930"/>
      </c:barChart>
      <c:catAx>
        <c:axId val="8660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930"/>
        <c:auto val="1"/>
        <c:lblAlgn val="ctr"/>
        <c:lblOffset val="100"/>
        <c:noMultiLvlLbl val="0"/>
      </c:catAx>
      <c:valAx>
        <c:axId val="117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407"/>
        <c:axId val="13611080"/>
      </c:barChart>
      <c:catAx>
        <c:axId val="1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080"/>
        <c:auto val="1"/>
        <c:lblAlgn val="ctr"/>
        <c:lblOffset val="100"/>
        <c:noMultiLvlLbl val="0"/>
      </c:catAx>
      <c:valAx>
        <c:axId val="136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27375"/>
        <c:axId val="40206215"/>
      </c:barChart>
      <c:catAx>
        <c:axId val="631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215"/>
        <c:auto val="1"/>
        <c:lblAlgn val="ctr"/>
        <c:lblOffset val="100"/>
        <c:noMultiLvlLbl val="0"/>
      </c:catAx>
      <c:valAx>
        <c:axId val="402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3565"/>
        <c:axId val="54802646"/>
      </c:barChart>
      <c:catAx>
        <c:axId val="962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46"/>
        <c:auto val="1"/>
        <c:lblAlgn val="ctr"/>
        <c:lblOffset val="100"/>
        <c:noMultiLvlLbl val="0"/>
      </c:catAx>
      <c:valAx>
        <c:axId val="548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