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5741"/>
        <c:axId val="80684347"/>
      </c:scatterChart>
      <c:valAx>
        <c:axId val="8968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347"/>
        <c:crossesAt val="0"/>
        <c:crossBetween val="midCat"/>
      </c:valAx>
      <c:valAx>
        <c:axId val="8068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8766"/>
        <c:axId val="39046186"/>
      </c:scatterChart>
      <c:valAx>
        <c:axId val="1438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186"/>
        <c:crossesAt val="0"/>
        <c:crossBetween val="midCat"/>
      </c:valAx>
      <c:valAx>
        <c:axId val="3904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20108"/>
        <c:axId val="98058219"/>
      </c:scatterChart>
      <c:valAx>
        <c:axId val="7632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19"/>
        <c:crossesAt val="0"/>
        <c:crossBetween val="midCat"/>
      </c:valAx>
      <c:valAx>
        <c:axId val="9805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8002"/>
        <c:axId val="79232507"/>
      </c:scatterChart>
      <c:valAx>
        <c:axId val="9804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507"/>
        <c:crossesAt val="0"/>
        <c:crossBetween val="midCat"/>
      </c:valAx>
      <c:valAx>
        <c:axId val="7923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