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69287"/>
        <c:axId val="16935253"/>
      </c:barChart>
      <c:catAx>
        <c:axId val="511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253"/>
        <c:auto val="1"/>
        <c:lblAlgn val="ctr"/>
        <c:lblOffset val="100"/>
        <c:noMultiLvlLbl val="0"/>
      </c:catAx>
      <c:valAx>
        <c:axId val="1693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89003"/>
        <c:axId val="59863863"/>
      </c:barChart>
      <c:catAx>
        <c:axId val="2078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863"/>
        <c:auto val="1"/>
        <c:lblAlgn val="ctr"/>
        <c:lblOffset val="100"/>
        <c:noMultiLvlLbl val="0"/>
      </c:catAx>
      <c:valAx>
        <c:axId val="598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30030"/>
        <c:axId val="98521770"/>
      </c:barChart>
      <c:catAx>
        <c:axId val="497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770"/>
        <c:auto val="1"/>
        <c:lblAlgn val="ctr"/>
        <c:lblOffset val="100"/>
        <c:noMultiLvlLbl val="0"/>
      </c:catAx>
      <c:valAx>
        <c:axId val="985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044162"/>
        <c:axId val="55087727"/>
      </c:barChart>
      <c:catAx>
        <c:axId val="950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7727"/>
        <c:auto val="1"/>
        <c:lblAlgn val="ctr"/>
        <c:lblOffset val="100"/>
        <c:noMultiLvlLbl val="0"/>
      </c:catAx>
      <c:valAx>
        <c:axId val="5508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01177"/>
        <c:axId val="31004632"/>
      </c:barChart>
      <c:catAx>
        <c:axId val="744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4632"/>
        <c:auto val="1"/>
        <c:lblAlgn val="ctr"/>
        <c:lblOffset val="100"/>
        <c:noMultiLvlLbl val="0"/>
      </c:catAx>
      <c:valAx>
        <c:axId val="310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607434"/>
        <c:axId val="35494256"/>
      </c:barChart>
      <c:catAx>
        <c:axId val="546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256"/>
        <c:auto val="1"/>
        <c:lblAlgn val="ctr"/>
        <c:lblOffset val="100"/>
        <c:noMultiLvlLbl val="0"/>
      </c:catAx>
      <c:valAx>
        <c:axId val="3549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38230"/>
        <c:axId val="49908820"/>
      </c:barChart>
      <c:catAx>
        <c:axId val="7913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8820"/>
        <c:auto val="1"/>
        <c:lblAlgn val="ctr"/>
        <c:lblOffset val="100"/>
        <c:noMultiLvlLbl val="0"/>
      </c:catAx>
      <c:valAx>
        <c:axId val="4990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0490"/>
        <c:axId val="21210252"/>
      </c:barChart>
      <c:catAx>
        <c:axId val="1994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252"/>
        <c:auto val="1"/>
        <c:lblAlgn val="ctr"/>
        <c:lblOffset val="100"/>
        <c:noMultiLvlLbl val="0"/>
      </c:catAx>
      <c:valAx>
        <c:axId val="212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758"/>
        <c:axId val="74153418"/>
      </c:barChart>
      <c:catAx>
        <c:axId val="57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418"/>
        <c:auto val="1"/>
        <c:lblAlgn val="ctr"/>
        <c:lblOffset val="100"/>
        <c:noMultiLvlLbl val="0"/>
      </c:catAx>
      <c:valAx>
        <c:axId val="741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24015"/>
        <c:axId val="88168559"/>
      </c:barChart>
      <c:catAx>
        <c:axId val="5352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559"/>
        <c:auto val="1"/>
        <c:lblAlgn val="ctr"/>
        <c:lblOffset val="100"/>
        <c:noMultiLvlLbl val="0"/>
      </c:catAx>
      <c:valAx>
        <c:axId val="8816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82722"/>
        <c:axId val="19659558"/>
      </c:barChart>
      <c:catAx>
        <c:axId val="5528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58"/>
        <c:auto val="1"/>
        <c:lblAlgn val="ctr"/>
        <c:lblOffset val="100"/>
        <c:noMultiLvlLbl val="0"/>
      </c:catAx>
      <c:valAx>
        <c:axId val="1965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91142"/>
        <c:axId val="39990970"/>
      </c:barChart>
      <c:catAx>
        <c:axId val="5389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970"/>
        <c:auto val="1"/>
        <c:lblAlgn val="ctr"/>
        <c:lblOffset val="100"/>
        <c:noMultiLvlLbl val="0"/>
      </c:catAx>
      <c:valAx>
        <c:axId val="3999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2078"/>
        <c:axId val="95661061"/>
      </c:barChart>
      <c:catAx>
        <c:axId val="5412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061"/>
        <c:auto val="1"/>
        <c:lblAlgn val="ctr"/>
        <c:lblOffset val="100"/>
        <c:noMultiLvlLbl val="0"/>
      </c:catAx>
      <c:valAx>
        <c:axId val="9566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62995"/>
        <c:axId val="27101610"/>
      </c:barChart>
      <c:catAx>
        <c:axId val="8806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1610"/>
        <c:auto val="1"/>
        <c:lblAlgn val="ctr"/>
        <c:lblOffset val="100"/>
        <c:noMultiLvlLbl val="0"/>
      </c:catAx>
      <c:valAx>
        <c:axId val="271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81923"/>
        <c:axId val="67395925"/>
      </c:barChart>
      <c:catAx>
        <c:axId val="6548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925"/>
        <c:auto val="1"/>
        <c:lblAlgn val="ctr"/>
        <c:lblOffset val="100"/>
        <c:noMultiLvlLbl val="0"/>
      </c:catAx>
      <c:valAx>
        <c:axId val="673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44265"/>
        <c:axId val="39839362"/>
      </c:barChart>
      <c:catAx>
        <c:axId val="429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362"/>
        <c:auto val="1"/>
        <c:lblAlgn val="ctr"/>
        <c:lblOffset val="100"/>
        <c:noMultiLvlLbl val="0"/>
      </c:catAx>
      <c:valAx>
        <c:axId val="3983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20346"/>
        <c:axId val="18562446"/>
      </c:barChart>
      <c:catAx>
        <c:axId val="818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446"/>
        <c:auto val="1"/>
        <c:lblAlgn val="ctr"/>
        <c:lblOffset val="100"/>
        <c:noMultiLvlLbl val="0"/>
      </c:catAx>
      <c:valAx>
        <c:axId val="185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57870"/>
        <c:axId val="78053733"/>
      </c:barChart>
      <c:catAx>
        <c:axId val="6555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733"/>
        <c:auto val="1"/>
        <c:lblAlgn val="ctr"/>
        <c:lblOffset val="100"/>
        <c:noMultiLvlLbl val="0"/>
      </c:catAx>
      <c:valAx>
        <c:axId val="7805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