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52481"/>
        <c:axId val="98330829"/>
      </c:scatterChart>
      <c:valAx>
        <c:axId val="45352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829"/>
        <c:crossesAt val="0"/>
        <c:crossBetween val="midCat"/>
      </c:valAx>
      <c:valAx>
        <c:axId val="98330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1297"/>
        <c:axId val="41028555"/>
      </c:scatterChart>
      <c:valAx>
        <c:axId val="5931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555"/>
        <c:crossesAt val="0"/>
        <c:crossBetween val="midCat"/>
      </c:valAx>
      <c:valAx>
        <c:axId val="41028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03255"/>
        <c:axId val="96725738"/>
      </c:scatterChart>
      <c:valAx>
        <c:axId val="87203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5738"/>
        <c:crossesAt val="0"/>
        <c:crossBetween val="midCat"/>
      </c:valAx>
      <c:valAx>
        <c:axId val="96725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31442"/>
        <c:axId val="10344739"/>
      </c:scatterChart>
      <c:valAx>
        <c:axId val="33031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739"/>
        <c:crossesAt val="0"/>
        <c:crossBetween val="midCat"/>
      </c:valAx>
      <c:valAx>
        <c:axId val="10344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