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90583"/>
        <c:axId val="94809322"/>
      </c:barChart>
      <c:catAx>
        <c:axId val="4749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322"/>
        <c:auto val="1"/>
        <c:lblAlgn val="ctr"/>
        <c:lblOffset val="100"/>
        <c:noMultiLvlLbl val="0"/>
      </c:catAx>
      <c:valAx>
        <c:axId val="948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01874"/>
        <c:axId val="67781439"/>
      </c:barChart>
      <c:catAx>
        <c:axId val="553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39"/>
        <c:auto val="1"/>
        <c:lblAlgn val="ctr"/>
        <c:lblOffset val="100"/>
        <c:noMultiLvlLbl val="0"/>
      </c:catAx>
      <c:valAx>
        <c:axId val="6778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92505"/>
        <c:axId val="4893668"/>
      </c:barChart>
      <c:catAx>
        <c:axId val="5419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68"/>
        <c:auto val="1"/>
        <c:lblAlgn val="ctr"/>
        <c:lblOffset val="100"/>
        <c:noMultiLvlLbl val="0"/>
      </c:catAx>
      <c:valAx>
        <c:axId val="48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13422"/>
        <c:axId val="71579738"/>
      </c:barChart>
      <c:catAx>
        <c:axId val="562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738"/>
        <c:auto val="1"/>
        <c:lblAlgn val="ctr"/>
        <c:lblOffset val="100"/>
        <c:noMultiLvlLbl val="0"/>
      </c:catAx>
      <c:valAx>
        <c:axId val="715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14580"/>
        <c:axId val="5339218"/>
      </c:barChart>
      <c:catAx>
        <c:axId val="832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18"/>
        <c:auto val="1"/>
        <c:lblAlgn val="ctr"/>
        <c:lblOffset val="100"/>
        <c:noMultiLvlLbl val="0"/>
      </c:catAx>
      <c:valAx>
        <c:axId val="53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72131"/>
        <c:axId val="96228076"/>
      </c:barChart>
      <c:catAx>
        <c:axId val="314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76"/>
        <c:auto val="1"/>
        <c:lblAlgn val="ctr"/>
        <c:lblOffset val="100"/>
        <c:noMultiLvlLbl val="0"/>
      </c:catAx>
      <c:valAx>
        <c:axId val="962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4292"/>
        <c:axId val="949178"/>
      </c:barChart>
      <c:catAx>
        <c:axId val="2582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8"/>
        <c:auto val="1"/>
        <c:lblAlgn val="ctr"/>
        <c:lblOffset val="100"/>
        <c:noMultiLvlLbl val="0"/>
      </c:catAx>
      <c:valAx>
        <c:axId val="9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85246"/>
        <c:axId val="55997524"/>
      </c:barChart>
      <c:catAx>
        <c:axId val="327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524"/>
        <c:auto val="1"/>
        <c:lblAlgn val="ctr"/>
        <c:lblOffset val="100"/>
        <c:noMultiLvlLbl val="0"/>
      </c:catAx>
      <c:valAx>
        <c:axId val="559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48738"/>
        <c:axId val="83153864"/>
      </c:barChart>
      <c:catAx>
        <c:axId val="635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864"/>
        <c:auto val="1"/>
        <c:lblAlgn val="ctr"/>
        <c:lblOffset val="100"/>
        <c:noMultiLvlLbl val="0"/>
      </c:catAx>
      <c:valAx>
        <c:axId val="831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29565"/>
        <c:axId val="41874083"/>
      </c:barChart>
      <c:catAx>
        <c:axId val="306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083"/>
        <c:auto val="1"/>
        <c:lblAlgn val="ctr"/>
        <c:lblOffset val="100"/>
        <c:noMultiLvlLbl val="0"/>
      </c:catAx>
      <c:valAx>
        <c:axId val="418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25026"/>
        <c:axId val="80125185"/>
      </c:barChart>
      <c:catAx>
        <c:axId val="709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185"/>
        <c:auto val="1"/>
        <c:lblAlgn val="ctr"/>
        <c:lblOffset val="100"/>
        <c:noMultiLvlLbl val="0"/>
      </c:catAx>
      <c:valAx>
        <c:axId val="801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5654"/>
        <c:axId val="54759252"/>
      </c:barChart>
      <c:catAx>
        <c:axId val="5287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252"/>
        <c:auto val="1"/>
        <c:lblAlgn val="ctr"/>
        <c:lblOffset val="100"/>
        <c:noMultiLvlLbl val="0"/>
      </c:catAx>
      <c:valAx>
        <c:axId val="547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93347"/>
        <c:axId val="36821914"/>
      </c:barChart>
      <c:catAx>
        <c:axId val="1629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914"/>
        <c:auto val="1"/>
        <c:lblAlgn val="ctr"/>
        <c:lblOffset val="100"/>
        <c:noMultiLvlLbl val="0"/>
      </c:catAx>
      <c:valAx>
        <c:axId val="368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8421"/>
        <c:axId val="75240149"/>
      </c:barChart>
      <c:catAx>
        <c:axId val="4807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149"/>
        <c:auto val="1"/>
        <c:lblAlgn val="ctr"/>
        <c:lblOffset val="100"/>
        <c:noMultiLvlLbl val="0"/>
      </c:catAx>
      <c:valAx>
        <c:axId val="752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76917"/>
        <c:axId val="61264195"/>
      </c:barChart>
      <c:catAx>
        <c:axId val="7107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95"/>
        <c:auto val="1"/>
        <c:lblAlgn val="ctr"/>
        <c:lblOffset val="100"/>
        <c:noMultiLvlLbl val="0"/>
      </c:catAx>
      <c:valAx>
        <c:axId val="612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23465"/>
        <c:axId val="12857740"/>
      </c:barChart>
      <c:catAx>
        <c:axId val="636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740"/>
        <c:auto val="1"/>
        <c:lblAlgn val="ctr"/>
        <c:lblOffset val="100"/>
        <c:noMultiLvlLbl val="0"/>
      </c:catAx>
      <c:valAx>
        <c:axId val="128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4593"/>
        <c:axId val="82437501"/>
      </c:barChart>
      <c:catAx>
        <c:axId val="66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501"/>
        <c:auto val="1"/>
        <c:lblAlgn val="ctr"/>
        <c:lblOffset val="100"/>
        <c:noMultiLvlLbl val="0"/>
      </c:catAx>
      <c:valAx>
        <c:axId val="824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26561"/>
        <c:axId val="89916795"/>
      </c:barChart>
      <c:catAx>
        <c:axId val="493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95"/>
        <c:auto val="1"/>
        <c:lblAlgn val="ctr"/>
        <c:lblOffset val="100"/>
        <c:noMultiLvlLbl val="0"/>
      </c:catAx>
      <c:valAx>
        <c:axId val="899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