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963594"/>
        <c:axId val="61973371"/>
      </c:scatterChart>
      <c:valAx>
        <c:axId val="17963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3371"/>
        <c:crossesAt val="0"/>
        <c:crossBetween val="midCat"/>
      </c:valAx>
      <c:valAx>
        <c:axId val="61973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3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090079"/>
        <c:axId val="99437468"/>
      </c:scatterChart>
      <c:valAx>
        <c:axId val="43090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7468"/>
        <c:crossesAt val="0"/>
        <c:crossBetween val="midCat"/>
      </c:valAx>
      <c:valAx>
        <c:axId val="99437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0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476484"/>
        <c:axId val="21007238"/>
      </c:scatterChart>
      <c:valAx>
        <c:axId val="16476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7238"/>
        <c:crossesAt val="0"/>
        <c:crossBetween val="midCat"/>
      </c:valAx>
      <c:valAx>
        <c:axId val="21007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6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500553"/>
        <c:axId val="94127790"/>
      </c:scatterChart>
      <c:valAx>
        <c:axId val="71500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7790"/>
        <c:crossesAt val="0"/>
        <c:crossBetween val="midCat"/>
      </c:valAx>
      <c:valAx>
        <c:axId val="94127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0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