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80018"/>
        <c:axId val="16763573"/>
      </c:scatterChart>
      <c:valAx>
        <c:axId val="9978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573"/>
        <c:crossesAt val="0"/>
        <c:crossBetween val="midCat"/>
      </c:valAx>
      <c:valAx>
        <c:axId val="1676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96216"/>
        <c:axId val="97119671"/>
      </c:scatterChart>
      <c:valAx>
        <c:axId val="22096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671"/>
        <c:crossesAt val="0"/>
        <c:crossBetween val="midCat"/>
      </c:valAx>
      <c:valAx>
        <c:axId val="97119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89846"/>
        <c:axId val="40346263"/>
      </c:scatterChart>
      <c:valAx>
        <c:axId val="8678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263"/>
        <c:crossesAt val="0"/>
        <c:crossBetween val="midCat"/>
      </c:valAx>
      <c:valAx>
        <c:axId val="40346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14454"/>
        <c:axId val="34895604"/>
      </c:scatterChart>
      <c:valAx>
        <c:axId val="99714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604"/>
        <c:crossesAt val="0"/>
        <c:crossBetween val="midCat"/>
      </c:valAx>
      <c:valAx>
        <c:axId val="34895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