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22127"/>
        <c:axId val="97877365"/>
      </c:barChart>
      <c:catAx>
        <c:axId val="645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365"/>
        <c:auto val="1"/>
        <c:lblAlgn val="ctr"/>
        <c:lblOffset val="100"/>
        <c:noMultiLvlLbl val="0"/>
      </c:catAx>
      <c:valAx>
        <c:axId val="9787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70748"/>
        <c:axId val="6803336"/>
      </c:barChart>
      <c:catAx>
        <c:axId val="9557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36"/>
        <c:auto val="1"/>
        <c:lblAlgn val="ctr"/>
        <c:lblOffset val="100"/>
        <c:noMultiLvlLbl val="0"/>
      </c:catAx>
      <c:valAx>
        <c:axId val="68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27060"/>
        <c:axId val="60905462"/>
      </c:barChart>
      <c:catAx>
        <c:axId val="707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462"/>
        <c:auto val="1"/>
        <c:lblAlgn val="ctr"/>
        <c:lblOffset val="100"/>
        <c:noMultiLvlLbl val="0"/>
      </c:catAx>
      <c:valAx>
        <c:axId val="609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59952"/>
        <c:axId val="74651940"/>
      </c:barChart>
      <c:catAx>
        <c:axId val="8445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940"/>
        <c:auto val="1"/>
        <c:lblAlgn val="ctr"/>
        <c:lblOffset val="100"/>
        <c:noMultiLvlLbl val="0"/>
      </c:catAx>
      <c:valAx>
        <c:axId val="746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19178"/>
        <c:axId val="16871606"/>
      </c:barChart>
      <c:catAx>
        <c:axId val="7111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606"/>
        <c:auto val="1"/>
        <c:lblAlgn val="ctr"/>
        <c:lblOffset val="100"/>
        <c:noMultiLvlLbl val="0"/>
      </c:catAx>
      <c:valAx>
        <c:axId val="168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15002"/>
        <c:axId val="83453622"/>
      </c:barChart>
      <c:catAx>
        <c:axId val="1651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622"/>
        <c:auto val="1"/>
        <c:lblAlgn val="ctr"/>
        <c:lblOffset val="100"/>
        <c:noMultiLvlLbl val="0"/>
      </c:catAx>
      <c:valAx>
        <c:axId val="834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76442"/>
        <c:axId val="70798295"/>
      </c:barChart>
      <c:catAx>
        <c:axId val="530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295"/>
        <c:auto val="1"/>
        <c:lblAlgn val="ctr"/>
        <c:lblOffset val="100"/>
        <c:noMultiLvlLbl val="0"/>
      </c:catAx>
      <c:valAx>
        <c:axId val="707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74678"/>
        <c:axId val="17327281"/>
      </c:barChart>
      <c:catAx>
        <c:axId val="3387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281"/>
        <c:auto val="1"/>
        <c:lblAlgn val="ctr"/>
        <c:lblOffset val="100"/>
        <c:noMultiLvlLbl val="0"/>
      </c:catAx>
      <c:valAx>
        <c:axId val="173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39279"/>
        <c:axId val="63376012"/>
      </c:barChart>
      <c:catAx>
        <c:axId val="8743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012"/>
        <c:auto val="1"/>
        <c:lblAlgn val="ctr"/>
        <c:lblOffset val="100"/>
        <c:noMultiLvlLbl val="0"/>
      </c:catAx>
      <c:valAx>
        <c:axId val="633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60759"/>
        <c:axId val="28577760"/>
      </c:barChart>
      <c:catAx>
        <c:axId val="754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760"/>
        <c:auto val="1"/>
        <c:lblAlgn val="ctr"/>
        <c:lblOffset val="100"/>
        <c:noMultiLvlLbl val="0"/>
      </c:catAx>
      <c:valAx>
        <c:axId val="285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27265"/>
        <c:axId val="96248409"/>
      </c:barChart>
      <c:catAx>
        <c:axId val="766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409"/>
        <c:auto val="1"/>
        <c:lblAlgn val="ctr"/>
        <c:lblOffset val="100"/>
        <c:noMultiLvlLbl val="0"/>
      </c:catAx>
      <c:valAx>
        <c:axId val="962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25343"/>
        <c:axId val="80273740"/>
      </c:barChart>
      <c:catAx>
        <c:axId val="8912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740"/>
        <c:auto val="1"/>
        <c:lblAlgn val="ctr"/>
        <c:lblOffset val="100"/>
        <c:noMultiLvlLbl val="0"/>
      </c:catAx>
      <c:valAx>
        <c:axId val="802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3165"/>
        <c:axId val="84369774"/>
      </c:barChart>
      <c:catAx>
        <c:axId val="72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774"/>
        <c:auto val="1"/>
        <c:lblAlgn val="ctr"/>
        <c:lblOffset val="100"/>
        <c:noMultiLvlLbl val="0"/>
      </c:catAx>
      <c:valAx>
        <c:axId val="843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37803"/>
        <c:axId val="45132406"/>
      </c:barChart>
      <c:catAx>
        <c:axId val="590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406"/>
        <c:auto val="1"/>
        <c:lblAlgn val="ctr"/>
        <c:lblOffset val="100"/>
        <c:noMultiLvlLbl val="0"/>
      </c:catAx>
      <c:valAx>
        <c:axId val="4513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55096"/>
        <c:axId val="44008555"/>
      </c:barChart>
      <c:catAx>
        <c:axId val="365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555"/>
        <c:auto val="1"/>
        <c:lblAlgn val="ctr"/>
        <c:lblOffset val="100"/>
        <c:noMultiLvlLbl val="0"/>
      </c:catAx>
      <c:valAx>
        <c:axId val="440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88709"/>
        <c:axId val="67082929"/>
      </c:barChart>
      <c:catAx>
        <c:axId val="110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929"/>
        <c:auto val="1"/>
        <c:lblAlgn val="ctr"/>
        <c:lblOffset val="100"/>
        <c:noMultiLvlLbl val="0"/>
      </c:catAx>
      <c:valAx>
        <c:axId val="6708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23719"/>
        <c:axId val="50259399"/>
      </c:barChart>
      <c:catAx>
        <c:axId val="2142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399"/>
        <c:auto val="1"/>
        <c:lblAlgn val="ctr"/>
        <c:lblOffset val="100"/>
        <c:noMultiLvlLbl val="0"/>
      </c:catAx>
      <c:valAx>
        <c:axId val="502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85886"/>
        <c:axId val="49166958"/>
      </c:barChart>
      <c:catAx>
        <c:axId val="1938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958"/>
        <c:auto val="1"/>
        <c:lblAlgn val="ctr"/>
        <c:lblOffset val="100"/>
        <c:noMultiLvlLbl val="0"/>
      </c:catAx>
      <c:valAx>
        <c:axId val="491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