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41115"/>
        <c:axId val="98815847"/>
      </c:scatterChart>
      <c:valAx>
        <c:axId val="8244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847"/>
        <c:crossesAt val="0"/>
        <c:crossBetween val="midCat"/>
      </c:valAx>
      <c:valAx>
        <c:axId val="9881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80580"/>
        <c:axId val="33634057"/>
      </c:scatterChart>
      <c:valAx>
        <c:axId val="9538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057"/>
        <c:crossesAt val="0"/>
        <c:crossBetween val="midCat"/>
      </c:valAx>
      <c:valAx>
        <c:axId val="3363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87992"/>
        <c:axId val="60899632"/>
      </c:scatterChart>
      <c:valAx>
        <c:axId val="5508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632"/>
        <c:crossesAt val="0"/>
        <c:crossBetween val="midCat"/>
      </c:valAx>
      <c:valAx>
        <c:axId val="6089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46685"/>
        <c:axId val="22623941"/>
      </c:scatterChart>
      <c:valAx>
        <c:axId val="1514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941"/>
        <c:crossesAt val="0"/>
        <c:crossBetween val="midCat"/>
      </c:valAx>
      <c:valAx>
        <c:axId val="2262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