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20031"/>
        <c:axId val="92620103"/>
      </c:barChart>
      <c:catAx>
        <c:axId val="837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03"/>
        <c:auto val="1"/>
        <c:lblAlgn val="ctr"/>
        <c:lblOffset val="100"/>
        <c:noMultiLvlLbl val="0"/>
      </c:catAx>
      <c:valAx>
        <c:axId val="926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3689"/>
        <c:axId val="925097"/>
      </c:barChart>
      <c:catAx>
        <c:axId val="408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7"/>
        <c:auto val="1"/>
        <c:lblAlgn val="ctr"/>
        <c:lblOffset val="100"/>
        <c:noMultiLvlLbl val="0"/>
      </c:catAx>
      <c:valAx>
        <c:axId val="9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44644"/>
        <c:axId val="13505598"/>
      </c:barChart>
      <c:catAx>
        <c:axId val="328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598"/>
        <c:auto val="1"/>
        <c:lblAlgn val="ctr"/>
        <c:lblOffset val="100"/>
        <c:noMultiLvlLbl val="0"/>
      </c:catAx>
      <c:valAx>
        <c:axId val="135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1621"/>
        <c:axId val="55502944"/>
      </c:barChart>
      <c:catAx>
        <c:axId val="728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44"/>
        <c:auto val="1"/>
        <c:lblAlgn val="ctr"/>
        <c:lblOffset val="100"/>
        <c:noMultiLvlLbl val="0"/>
      </c:catAx>
      <c:valAx>
        <c:axId val="555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41183"/>
        <c:axId val="72957676"/>
      </c:barChart>
      <c:catAx>
        <c:axId val="197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76"/>
        <c:auto val="1"/>
        <c:lblAlgn val="ctr"/>
        <c:lblOffset val="100"/>
        <c:noMultiLvlLbl val="0"/>
      </c:catAx>
      <c:valAx>
        <c:axId val="729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97158"/>
        <c:axId val="38275231"/>
      </c:barChart>
      <c:catAx>
        <c:axId val="222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31"/>
        <c:auto val="1"/>
        <c:lblAlgn val="ctr"/>
        <c:lblOffset val="100"/>
        <c:noMultiLvlLbl val="0"/>
      </c:catAx>
      <c:valAx>
        <c:axId val="382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920"/>
        <c:axId val="55511857"/>
      </c:barChart>
      <c:catAx>
        <c:axId val="83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57"/>
        <c:auto val="1"/>
        <c:lblAlgn val="ctr"/>
        <c:lblOffset val="100"/>
        <c:noMultiLvlLbl val="0"/>
      </c:catAx>
      <c:valAx>
        <c:axId val="555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6369"/>
        <c:axId val="90405999"/>
      </c:barChart>
      <c:catAx>
        <c:axId val="581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999"/>
        <c:auto val="1"/>
        <c:lblAlgn val="ctr"/>
        <c:lblOffset val="100"/>
        <c:noMultiLvlLbl val="0"/>
      </c:catAx>
      <c:valAx>
        <c:axId val="904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1687"/>
        <c:axId val="76610125"/>
      </c:barChart>
      <c:catAx>
        <c:axId val="43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25"/>
        <c:auto val="1"/>
        <c:lblAlgn val="ctr"/>
        <c:lblOffset val="100"/>
        <c:noMultiLvlLbl val="0"/>
      </c:catAx>
      <c:valAx>
        <c:axId val="766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85742"/>
        <c:axId val="95988799"/>
      </c:barChart>
      <c:catAx>
        <c:axId val="151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799"/>
        <c:auto val="1"/>
        <c:lblAlgn val="ctr"/>
        <c:lblOffset val="100"/>
        <c:noMultiLvlLbl val="0"/>
      </c:catAx>
      <c:valAx>
        <c:axId val="959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80816"/>
        <c:axId val="38562846"/>
      </c:barChart>
      <c:catAx>
        <c:axId val="818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46"/>
        <c:auto val="1"/>
        <c:lblAlgn val="ctr"/>
        <c:lblOffset val="100"/>
        <c:noMultiLvlLbl val="0"/>
      </c:catAx>
      <c:valAx>
        <c:axId val="385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1727"/>
        <c:axId val="40598102"/>
      </c:barChart>
      <c:catAx>
        <c:axId val="465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102"/>
        <c:auto val="1"/>
        <c:lblAlgn val="ctr"/>
        <c:lblOffset val="100"/>
        <c:noMultiLvlLbl val="0"/>
      </c:catAx>
      <c:valAx>
        <c:axId val="405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97222"/>
        <c:axId val="19891302"/>
      </c:barChart>
      <c:catAx>
        <c:axId val="935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02"/>
        <c:auto val="1"/>
        <c:lblAlgn val="ctr"/>
        <c:lblOffset val="100"/>
        <c:noMultiLvlLbl val="0"/>
      </c:catAx>
      <c:valAx>
        <c:axId val="198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4894"/>
        <c:axId val="58317308"/>
      </c:barChart>
      <c:catAx>
        <c:axId val="291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308"/>
        <c:auto val="1"/>
        <c:lblAlgn val="ctr"/>
        <c:lblOffset val="100"/>
        <c:noMultiLvlLbl val="0"/>
      </c:catAx>
      <c:valAx>
        <c:axId val="583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85715"/>
        <c:axId val="78798193"/>
      </c:barChart>
      <c:catAx>
        <c:axId val="352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93"/>
        <c:auto val="1"/>
        <c:lblAlgn val="ctr"/>
        <c:lblOffset val="100"/>
        <c:noMultiLvlLbl val="0"/>
      </c:catAx>
      <c:valAx>
        <c:axId val="787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0317"/>
        <c:axId val="84476098"/>
      </c:barChart>
      <c:catAx>
        <c:axId val="507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98"/>
        <c:auto val="1"/>
        <c:lblAlgn val="ctr"/>
        <c:lblOffset val="100"/>
        <c:noMultiLvlLbl val="0"/>
      </c:catAx>
      <c:valAx>
        <c:axId val="844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9938"/>
        <c:axId val="40049618"/>
      </c:barChart>
      <c:catAx>
        <c:axId val="942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618"/>
        <c:auto val="1"/>
        <c:lblAlgn val="ctr"/>
        <c:lblOffset val="100"/>
        <c:noMultiLvlLbl val="0"/>
      </c:catAx>
      <c:valAx>
        <c:axId val="400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2573"/>
        <c:axId val="6601687"/>
      </c:barChart>
      <c:catAx>
        <c:axId val="377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87"/>
        <c:auto val="1"/>
        <c:lblAlgn val="ctr"/>
        <c:lblOffset val="100"/>
        <c:noMultiLvlLbl val="0"/>
      </c:catAx>
      <c:valAx>
        <c:axId val="66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