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4898"/>
        <c:axId val="96324136"/>
      </c:scatterChart>
      <c:valAx>
        <c:axId val="1932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36"/>
        <c:crossesAt val="0"/>
        <c:crossBetween val="midCat"/>
      </c:valAx>
      <c:valAx>
        <c:axId val="9632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3166"/>
        <c:axId val="70776353"/>
      </c:scatterChart>
      <c:valAx>
        <c:axId val="4617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353"/>
        <c:crossesAt val="0"/>
        <c:crossBetween val="midCat"/>
      </c:valAx>
      <c:valAx>
        <c:axId val="7077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59290"/>
        <c:axId val="19496832"/>
      </c:scatterChart>
      <c:valAx>
        <c:axId val="5795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32"/>
        <c:crossesAt val="0"/>
        <c:crossBetween val="midCat"/>
      </c:valAx>
      <c:valAx>
        <c:axId val="1949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9984"/>
        <c:axId val="82389819"/>
      </c:scatterChart>
      <c:valAx>
        <c:axId val="4855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819"/>
        <c:crossesAt val="0"/>
        <c:crossBetween val="midCat"/>
      </c:valAx>
      <c:valAx>
        <c:axId val="8238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