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96744"/>
        <c:axId val="15187350"/>
      </c:barChart>
      <c:catAx>
        <c:axId val="27196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7350"/>
        <c:auto val="1"/>
        <c:lblAlgn val="ctr"/>
        <c:lblOffset val="100"/>
        <c:noMultiLvlLbl val="0"/>
      </c:catAx>
      <c:valAx>
        <c:axId val="15187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6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12058"/>
        <c:axId val="38423936"/>
      </c:scatterChart>
      <c:valAx>
        <c:axId val="636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36"/>
        <c:crossesAt val="0"/>
        <c:crossBetween val="midCat"/>
      </c:valAx>
      <c:valAx>
        <c:axId val="384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