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88407"/>
        <c:axId val="42699851"/>
      </c:scatterChart>
      <c:valAx>
        <c:axId val="64788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851"/>
        <c:crossBetween val="midCat"/>
      </c:valAx>
      <c:valAx>
        <c:axId val="42699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12493"/>
        <c:axId val="54875078"/>
      </c:scatterChart>
      <c:valAx>
        <c:axId val="6451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78"/>
        <c:crossesAt val="0"/>
        <c:crossBetween val="midCat"/>
      </c:valAx>
      <c:valAx>
        <c:axId val="548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