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44668"/>
        <c:axId val="39331362"/>
      </c:scatterChart>
      <c:valAx>
        <c:axId val="22144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362"/>
        <c:crossBetween val="midCat"/>
      </c:valAx>
      <c:valAx>
        <c:axId val="39331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19362"/>
        <c:axId val="96401889"/>
      </c:scatterChart>
      <c:valAx>
        <c:axId val="8841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889"/>
        <c:crossesAt val="0"/>
        <c:crossBetween val="midCat"/>
      </c:valAx>
      <c:valAx>
        <c:axId val="9640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