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19290"/>
        <c:axId val="66038665"/>
      </c:barChart>
      <c:catAx>
        <c:axId val="78119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8665"/>
        <c:auto val="1"/>
        <c:lblAlgn val="ctr"/>
        <c:lblOffset val="100"/>
        <c:noMultiLvlLbl val="0"/>
      </c:catAx>
      <c:valAx>
        <c:axId val="66038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9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30798"/>
        <c:axId val="80810474"/>
      </c:scatterChart>
      <c:valAx>
        <c:axId val="464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74"/>
        <c:crossesAt val="0"/>
        <c:crossBetween val="midCat"/>
      </c:valAx>
      <c:valAx>
        <c:axId val="808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