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01948"/>
        <c:axId val="72648028"/>
      </c:scatterChart>
      <c:valAx>
        <c:axId val="8590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28"/>
        <c:crossesAt val="0"/>
        <c:crossBetween val="midCat"/>
      </c:valAx>
      <c:valAx>
        <c:axId val="72648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06527"/>
        <c:axId val="5974827"/>
      </c:scatterChart>
      <c:valAx>
        <c:axId val="4230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27"/>
        <c:crossesAt val="0"/>
        <c:crossBetween val="midCat"/>
      </c:valAx>
      <c:valAx>
        <c:axId val="5974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226465"/>
        <c:axId val="7299695"/>
      </c:scatterChart>
      <c:valAx>
        <c:axId val="13226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95"/>
        <c:crossesAt val="0"/>
        <c:crossBetween val="midCat"/>
        <c:majorUnit val="10"/>
      </c:valAx>
      <c:valAx>
        <c:axId val="7299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94204"/>
        <c:axId val="11716017"/>
      </c:scatterChart>
      <c:valAx>
        <c:axId val="719942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017"/>
        <c:crossesAt val="0"/>
        <c:crossBetween val="midCat"/>
      </c:valAx>
      <c:valAx>
        <c:axId val="11716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58211"/>
        <c:axId val="42103124"/>
      </c:scatterChart>
      <c:valAx>
        <c:axId val="28158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24"/>
        <c:crossesAt val="0"/>
        <c:crossBetween val="midCat"/>
      </c:valAx>
      <c:valAx>
        <c:axId val="42103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