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40880"/>
        <c:axId val="65370289"/>
      </c:scatterChart>
      <c:valAx>
        <c:axId val="92740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89"/>
        <c:crossBetween val="midCat"/>
      </c:valAx>
      <c:valAx>
        <c:axId val="65370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48534"/>
        <c:axId val="11670766"/>
      </c:scatterChart>
      <c:valAx>
        <c:axId val="862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766"/>
        <c:crossesAt val="0"/>
        <c:crossBetween val="midCat"/>
      </c:valAx>
      <c:valAx>
        <c:axId val="116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