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30714"/>
        <c:axId val="19178148"/>
      </c:scatterChart>
      <c:valAx>
        <c:axId val="92130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148"/>
        <c:crossBetween val="midCat"/>
      </c:valAx>
      <c:valAx>
        <c:axId val="19178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25406"/>
        <c:axId val="82692169"/>
      </c:scatterChart>
      <c:valAx>
        <c:axId val="735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69"/>
        <c:crossesAt val="0"/>
        <c:crossBetween val="midCat"/>
      </c:valAx>
      <c:valAx>
        <c:axId val="826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