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455197"/>
        <c:axId val="51187305"/>
      </c:barChart>
      <c:catAx>
        <c:axId val="41455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87305"/>
        <c:auto val="1"/>
        <c:lblAlgn val="ctr"/>
        <c:lblOffset val="100"/>
        <c:noMultiLvlLbl val="0"/>
      </c:catAx>
      <c:valAx>
        <c:axId val="51187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55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97573"/>
        <c:axId val="85491598"/>
      </c:scatterChart>
      <c:valAx>
        <c:axId val="2009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598"/>
        <c:crossesAt val="0"/>
        <c:crossBetween val="midCat"/>
      </c:valAx>
      <c:valAx>
        <c:axId val="8549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