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694927"/>
        <c:axId val="8279016"/>
      </c:scatterChart>
      <c:valAx>
        <c:axId val="4969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16"/>
        <c:crossesAt val="0"/>
        <c:crossBetween val="midCat"/>
      </c:valAx>
      <c:valAx>
        <c:axId val="82790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9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639020"/>
        <c:axId val="1666793"/>
      </c:scatterChart>
      <c:valAx>
        <c:axId val="6563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93"/>
        <c:crossesAt val="0"/>
        <c:crossBetween val="midCat"/>
      </c:valAx>
      <c:valAx>
        <c:axId val="16667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709550"/>
        <c:axId val="81924603"/>
      </c:scatterChart>
      <c:valAx>
        <c:axId val="457095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603"/>
        <c:crossesAt val="0"/>
        <c:crossBetween val="midCat"/>
        <c:majorUnit val="10"/>
      </c:valAx>
      <c:valAx>
        <c:axId val="819246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555466"/>
        <c:axId val="73703106"/>
      </c:scatterChart>
      <c:valAx>
        <c:axId val="605554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106"/>
        <c:crossesAt val="0"/>
        <c:crossBetween val="midCat"/>
      </c:valAx>
      <c:valAx>
        <c:axId val="737031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911481"/>
        <c:axId val="50834716"/>
      </c:scatterChart>
      <c:valAx>
        <c:axId val="459114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716"/>
        <c:crossesAt val="0"/>
        <c:crossBetween val="midCat"/>
      </c:valAx>
      <c:valAx>
        <c:axId val="508347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