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95621"/>
        <c:axId val="26673597"/>
      </c:scatterChart>
      <c:valAx>
        <c:axId val="16995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597"/>
        <c:crossBetween val="midCat"/>
      </c:valAx>
      <c:valAx>
        <c:axId val="26673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83602"/>
        <c:axId val="92625537"/>
      </c:scatterChart>
      <c:valAx>
        <c:axId val="9778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537"/>
        <c:crossesAt val="0"/>
        <c:crossBetween val="midCat"/>
      </c:valAx>
      <c:valAx>
        <c:axId val="926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