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06930"/>
        <c:axId val="84837915"/>
      </c:barChart>
      <c:catAx>
        <c:axId val="43106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7915"/>
        <c:auto val="1"/>
        <c:lblAlgn val="ctr"/>
        <c:lblOffset val="100"/>
        <c:noMultiLvlLbl val="0"/>
      </c:catAx>
      <c:valAx>
        <c:axId val="84837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6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40444"/>
        <c:axId val="12396822"/>
      </c:scatterChart>
      <c:valAx>
        <c:axId val="612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22"/>
        <c:crossesAt val="0"/>
        <c:crossBetween val="midCat"/>
      </c:valAx>
      <c:valAx>
        <c:axId val="123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