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6568763"/>
        <c:axId val="40252096"/>
      </c:scatterChart>
      <c:valAx>
        <c:axId val="36568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2096"/>
        <c:crossesAt val="0"/>
        <c:crossBetween val="midCat"/>
      </c:valAx>
      <c:valAx>
        <c:axId val="4025209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876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5067867"/>
        <c:axId val="2743039"/>
      </c:scatterChart>
      <c:valAx>
        <c:axId val="75067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039"/>
        <c:crossesAt val="0"/>
        <c:crossBetween val="midCat"/>
      </c:valAx>
      <c:valAx>
        <c:axId val="274303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7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2067671"/>
        <c:axId val="78027346"/>
      </c:scatterChart>
      <c:valAx>
        <c:axId val="5206767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7346"/>
        <c:crossesAt val="0"/>
        <c:crossBetween val="midCat"/>
        <c:majorUnit val="10"/>
      </c:valAx>
      <c:valAx>
        <c:axId val="7802734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76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9388847"/>
        <c:axId val="81448250"/>
      </c:scatterChart>
      <c:valAx>
        <c:axId val="7938884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8250"/>
        <c:crossesAt val="0"/>
        <c:crossBetween val="midCat"/>
      </c:valAx>
      <c:valAx>
        <c:axId val="8144825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88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9042523"/>
        <c:axId val="86973750"/>
      </c:scatterChart>
      <c:valAx>
        <c:axId val="8904252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3750"/>
        <c:crossesAt val="0"/>
        <c:crossBetween val="midCat"/>
      </c:valAx>
      <c:valAx>
        <c:axId val="8697375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2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