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018488"/>
        <c:axId val="93590867"/>
      </c:scatterChart>
      <c:valAx>
        <c:axId val="620184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867"/>
        <c:crossBetween val="midCat"/>
      </c:valAx>
      <c:valAx>
        <c:axId val="935908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4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33431"/>
        <c:axId val="36157221"/>
      </c:scatterChart>
      <c:valAx>
        <c:axId val="7323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221"/>
        <c:crossesAt val="0"/>
        <c:crossBetween val="midCat"/>
      </c:valAx>
      <c:valAx>
        <c:axId val="3615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