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305703"/>
        <c:axId val="20807909"/>
      </c:scatterChart>
      <c:valAx>
        <c:axId val="233057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7909"/>
        <c:crossBetween val="midCat"/>
      </c:valAx>
      <c:valAx>
        <c:axId val="208079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57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839078"/>
        <c:axId val="6422741"/>
      </c:scatterChart>
      <c:valAx>
        <c:axId val="72839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741"/>
        <c:crossesAt val="0"/>
        <c:crossBetween val="midCat"/>
      </c:valAx>
      <c:valAx>
        <c:axId val="642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9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