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76316"/>
        <c:axId val="77374584"/>
      </c:barChart>
      <c:catAx>
        <c:axId val="50876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74584"/>
        <c:auto val="1"/>
        <c:lblAlgn val="ctr"/>
        <c:lblOffset val="100"/>
        <c:noMultiLvlLbl val="0"/>
      </c:catAx>
      <c:valAx>
        <c:axId val="77374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76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94504"/>
        <c:axId val="92476091"/>
      </c:scatterChart>
      <c:valAx>
        <c:axId val="7859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091"/>
        <c:crossesAt val="0"/>
        <c:crossBetween val="midCat"/>
      </c:valAx>
      <c:valAx>
        <c:axId val="924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