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889162"/>
        <c:axId val="95745074"/>
      </c:scatterChart>
      <c:valAx>
        <c:axId val="8088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074"/>
        <c:crossesAt val="0"/>
        <c:crossBetween val="midCat"/>
      </c:valAx>
      <c:valAx>
        <c:axId val="957450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1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716381"/>
        <c:axId val="67895365"/>
      </c:scatterChart>
      <c:valAx>
        <c:axId val="31716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365"/>
        <c:crossesAt val="0"/>
        <c:crossBetween val="midCat"/>
      </c:valAx>
      <c:valAx>
        <c:axId val="678953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614604"/>
        <c:axId val="18961021"/>
      </c:scatterChart>
      <c:valAx>
        <c:axId val="996146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021"/>
        <c:crossesAt val="0"/>
        <c:crossBetween val="midCat"/>
        <c:majorUnit val="10"/>
      </c:valAx>
      <c:valAx>
        <c:axId val="189610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215646"/>
        <c:axId val="24721731"/>
      </c:scatterChart>
      <c:valAx>
        <c:axId val="332156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731"/>
        <c:crossesAt val="0"/>
        <c:crossBetween val="midCat"/>
      </c:valAx>
      <c:valAx>
        <c:axId val="247217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180709"/>
        <c:axId val="34221727"/>
      </c:scatterChart>
      <c:valAx>
        <c:axId val="561807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727"/>
        <c:crossesAt val="0"/>
        <c:crossBetween val="midCat"/>
      </c:valAx>
      <c:valAx>
        <c:axId val="342217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