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011440"/>
        <c:axId val="73597558"/>
      </c:scatterChart>
      <c:valAx>
        <c:axId val="130114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7558"/>
        <c:crossBetween val="midCat"/>
      </c:valAx>
      <c:valAx>
        <c:axId val="735975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14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39416"/>
        <c:axId val="70240336"/>
      </c:scatterChart>
      <c:valAx>
        <c:axId val="853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0336"/>
        <c:crossesAt val="0"/>
        <c:crossBetween val="midCat"/>
      </c:valAx>
      <c:valAx>
        <c:axId val="7024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