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11813"/>
        <c:axId val="50863556"/>
      </c:scatterChart>
      <c:valAx>
        <c:axId val="41311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556"/>
        <c:crossesAt val="0"/>
        <c:crossBetween val="midCat"/>
      </c:valAx>
      <c:valAx>
        <c:axId val="5086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89231"/>
        <c:axId val="69223744"/>
      </c:scatterChart>
      <c:valAx>
        <c:axId val="48789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744"/>
        <c:crossesAt val="0"/>
        <c:crossBetween val="midCat"/>
      </c:valAx>
      <c:valAx>
        <c:axId val="6922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