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70626"/>
        <c:axId val="53126475"/>
      </c:scatterChart>
      <c:valAx>
        <c:axId val="56370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475"/>
        <c:crossesAt val="0"/>
        <c:crossBetween val="midCat"/>
      </c:valAx>
      <c:valAx>
        <c:axId val="53126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8412"/>
        <c:axId val="87235447"/>
      </c:scatterChart>
      <c:valAx>
        <c:axId val="8058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447"/>
        <c:crossesAt val="0"/>
        <c:crossBetween val="midCat"/>
      </c:valAx>
      <c:valAx>
        <c:axId val="87235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