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31427"/>
        <c:axId val="31856431"/>
      </c:scatterChart>
      <c:valAx>
        <c:axId val="19531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431"/>
        <c:crossesAt val="0"/>
        <c:crossBetween val="midCat"/>
      </c:valAx>
      <c:valAx>
        <c:axId val="3185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39966"/>
        <c:axId val="32246060"/>
      </c:scatterChart>
      <c:valAx>
        <c:axId val="63339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060"/>
        <c:crossesAt val="0"/>
        <c:crossBetween val="midCat"/>
      </c:valAx>
      <c:valAx>
        <c:axId val="3224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