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858083"/>
        <c:axId val="42603655"/>
      </c:scatterChart>
      <c:valAx>
        <c:axId val="238580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3655"/>
        <c:crossesAt val="0"/>
        <c:crossBetween val="midCat"/>
      </c:valAx>
      <c:valAx>
        <c:axId val="42603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80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690316"/>
        <c:axId val="74273266"/>
      </c:scatterChart>
      <c:valAx>
        <c:axId val="406903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3266"/>
        <c:crossesAt val="0"/>
        <c:crossBetween val="midCat"/>
      </c:valAx>
      <c:valAx>
        <c:axId val="74273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03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