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97872"/>
        <c:axId val="38541311"/>
      </c:scatterChart>
      <c:valAx>
        <c:axId val="96997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311"/>
        <c:crossesAt val="0"/>
        <c:crossBetween val="midCat"/>
      </c:valAx>
      <c:valAx>
        <c:axId val="3854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9903"/>
        <c:axId val="32625681"/>
      </c:scatterChart>
      <c:valAx>
        <c:axId val="7439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681"/>
        <c:crossesAt val="0"/>
        <c:crossBetween val="midCat"/>
      </c:valAx>
      <c:valAx>
        <c:axId val="3262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