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658366"/>
        <c:axId val="25313491"/>
      </c:scatterChart>
      <c:valAx>
        <c:axId val="82658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491"/>
        <c:crossesAt val="0"/>
        <c:crossBetween val="midCat"/>
      </c:valAx>
      <c:valAx>
        <c:axId val="25313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398210"/>
        <c:axId val="69965999"/>
      </c:scatterChart>
      <c:valAx>
        <c:axId val="453982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999"/>
        <c:crossesAt val="0"/>
        <c:crossBetween val="midCat"/>
      </c:valAx>
      <c:valAx>
        <c:axId val="69965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