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599994"/>
        <c:axId val="86947545"/>
      </c:scatterChart>
      <c:valAx>
        <c:axId val="96599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545"/>
        <c:crossesAt val="0"/>
        <c:crossBetween val="midCat"/>
      </c:valAx>
      <c:valAx>
        <c:axId val="86947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583064"/>
        <c:axId val="62122162"/>
      </c:scatterChart>
      <c:valAx>
        <c:axId val="56583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162"/>
        <c:crossesAt val="0"/>
        <c:crossBetween val="midCat"/>
      </c:valAx>
      <c:valAx>
        <c:axId val="62122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