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298823"/>
        <c:axId val="97427012"/>
      </c:barChart>
      <c:catAx>
        <c:axId val="1529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7012"/>
        <c:auto val="1"/>
        <c:lblAlgn val="ctr"/>
        <c:lblOffset val="100"/>
        <c:noMultiLvlLbl val="0"/>
      </c:catAx>
      <c:valAx>
        <c:axId val="9742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503385"/>
        <c:axId val="57639105"/>
      </c:barChart>
      <c:catAx>
        <c:axId val="9150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105"/>
        <c:auto val="1"/>
        <c:lblAlgn val="ctr"/>
        <c:lblOffset val="100"/>
        <c:noMultiLvlLbl val="0"/>
      </c:catAx>
      <c:valAx>
        <c:axId val="5763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245133"/>
        <c:axId val="13613568"/>
      </c:barChart>
      <c:catAx>
        <c:axId val="3124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3568"/>
        <c:auto val="1"/>
        <c:lblAlgn val="ctr"/>
        <c:lblOffset val="100"/>
        <c:noMultiLvlLbl val="0"/>
      </c:catAx>
      <c:valAx>
        <c:axId val="1361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53981"/>
        <c:axId val="39180075"/>
      </c:barChart>
      <c:catAx>
        <c:axId val="455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0075"/>
        <c:auto val="1"/>
        <c:lblAlgn val="ctr"/>
        <c:lblOffset val="100"/>
        <c:noMultiLvlLbl val="0"/>
      </c:catAx>
      <c:valAx>
        <c:axId val="3918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408821"/>
        <c:axId val="82950661"/>
      </c:barChart>
      <c:catAx>
        <c:axId val="6140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0661"/>
        <c:auto val="1"/>
        <c:lblAlgn val="ctr"/>
        <c:lblOffset val="100"/>
        <c:noMultiLvlLbl val="0"/>
      </c:catAx>
      <c:valAx>
        <c:axId val="8295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77613"/>
        <c:axId val="80309011"/>
      </c:barChart>
      <c:catAx>
        <c:axId val="6347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9011"/>
        <c:auto val="1"/>
        <c:lblAlgn val="ctr"/>
        <c:lblOffset val="100"/>
        <c:noMultiLvlLbl val="0"/>
      </c:catAx>
      <c:valAx>
        <c:axId val="8030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26599"/>
        <c:axId val="3589596"/>
      </c:barChart>
      <c:catAx>
        <c:axId val="5532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596"/>
        <c:auto val="1"/>
        <c:lblAlgn val="ctr"/>
        <c:lblOffset val="100"/>
        <c:noMultiLvlLbl val="0"/>
      </c:catAx>
      <c:valAx>
        <c:axId val="358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874294"/>
        <c:axId val="11386784"/>
      </c:barChart>
      <c:catAx>
        <c:axId val="6387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6784"/>
        <c:auto val="1"/>
        <c:lblAlgn val="ctr"/>
        <c:lblOffset val="100"/>
        <c:noMultiLvlLbl val="0"/>
      </c:catAx>
      <c:valAx>
        <c:axId val="1138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893235"/>
        <c:axId val="48267397"/>
      </c:barChart>
      <c:catAx>
        <c:axId val="9089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7397"/>
        <c:auto val="1"/>
        <c:lblAlgn val="ctr"/>
        <c:lblOffset val="100"/>
        <c:noMultiLvlLbl val="0"/>
      </c:catAx>
      <c:valAx>
        <c:axId val="4826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215615"/>
        <c:axId val="43488395"/>
      </c:barChart>
      <c:catAx>
        <c:axId val="4421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8395"/>
        <c:auto val="1"/>
        <c:lblAlgn val="ctr"/>
        <c:lblOffset val="100"/>
        <c:noMultiLvlLbl val="0"/>
      </c:catAx>
      <c:valAx>
        <c:axId val="4348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680408"/>
        <c:axId val="11892646"/>
      </c:barChart>
      <c:catAx>
        <c:axId val="6668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2646"/>
        <c:auto val="1"/>
        <c:lblAlgn val="ctr"/>
        <c:lblOffset val="100"/>
        <c:noMultiLvlLbl val="0"/>
      </c:catAx>
      <c:valAx>
        <c:axId val="1189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31210"/>
        <c:axId val="8229853"/>
      </c:barChart>
      <c:catAx>
        <c:axId val="8733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853"/>
        <c:auto val="1"/>
        <c:lblAlgn val="ctr"/>
        <c:lblOffset val="100"/>
        <c:noMultiLvlLbl val="0"/>
      </c:catAx>
      <c:valAx>
        <c:axId val="822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158775"/>
        <c:axId val="88408040"/>
      </c:barChart>
      <c:catAx>
        <c:axId val="7715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8040"/>
        <c:auto val="1"/>
        <c:lblAlgn val="ctr"/>
        <c:lblOffset val="100"/>
        <c:noMultiLvlLbl val="0"/>
      </c:catAx>
      <c:valAx>
        <c:axId val="8840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83167"/>
        <c:axId val="69443948"/>
      </c:barChart>
      <c:catAx>
        <c:axId val="7918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3948"/>
        <c:auto val="1"/>
        <c:lblAlgn val="ctr"/>
        <c:lblOffset val="100"/>
        <c:noMultiLvlLbl val="0"/>
      </c:catAx>
      <c:valAx>
        <c:axId val="6944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59620"/>
        <c:axId val="54761158"/>
      </c:barChart>
      <c:catAx>
        <c:axId val="9105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1158"/>
        <c:auto val="1"/>
        <c:lblAlgn val="ctr"/>
        <c:lblOffset val="100"/>
        <c:noMultiLvlLbl val="0"/>
      </c:catAx>
      <c:valAx>
        <c:axId val="5476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12279"/>
        <c:axId val="16393589"/>
      </c:barChart>
      <c:catAx>
        <c:axId val="3921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3589"/>
        <c:auto val="1"/>
        <c:lblAlgn val="ctr"/>
        <c:lblOffset val="100"/>
        <c:noMultiLvlLbl val="0"/>
      </c:catAx>
      <c:valAx>
        <c:axId val="1639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086918"/>
        <c:axId val="80288204"/>
      </c:barChart>
      <c:catAx>
        <c:axId val="2708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8204"/>
        <c:auto val="1"/>
        <c:lblAlgn val="ctr"/>
        <c:lblOffset val="100"/>
        <c:noMultiLvlLbl val="0"/>
      </c:catAx>
      <c:valAx>
        <c:axId val="8028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747014"/>
        <c:axId val="87074838"/>
      </c:barChart>
      <c:catAx>
        <c:axId val="3674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4838"/>
        <c:auto val="1"/>
        <c:lblAlgn val="ctr"/>
        <c:lblOffset val="100"/>
        <c:noMultiLvlLbl val="0"/>
      </c:catAx>
      <c:valAx>
        <c:axId val="8707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