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0935"/>
        <c:axId val="19228885"/>
      </c:scatterChart>
      <c:valAx>
        <c:axId val="2080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885"/>
        <c:crossesAt val="0"/>
        <c:crossBetween val="midCat"/>
      </c:valAx>
      <c:valAx>
        <c:axId val="1922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75532"/>
        <c:axId val="54530387"/>
      </c:scatterChart>
      <c:valAx>
        <c:axId val="2197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387"/>
        <c:crossesAt val="0"/>
        <c:crossBetween val="midCat"/>
      </c:valAx>
      <c:valAx>
        <c:axId val="5453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01302"/>
        <c:axId val="94491938"/>
      </c:scatterChart>
      <c:valAx>
        <c:axId val="3110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38"/>
        <c:crossesAt val="0"/>
        <c:crossBetween val="midCat"/>
      </c:valAx>
      <c:valAx>
        <c:axId val="9449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51383"/>
        <c:axId val="17466070"/>
      </c:scatterChart>
      <c:valAx>
        <c:axId val="7465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070"/>
        <c:crossesAt val="0"/>
        <c:crossBetween val="midCat"/>
      </c:valAx>
      <c:valAx>
        <c:axId val="1746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