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26069"/>
        <c:axId val="61793901"/>
      </c:barChart>
      <c:catAx>
        <c:axId val="3782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3901"/>
        <c:auto val="1"/>
        <c:lblAlgn val="ctr"/>
        <c:lblOffset val="100"/>
        <c:noMultiLvlLbl val="0"/>
      </c:catAx>
      <c:valAx>
        <c:axId val="6179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14645"/>
        <c:axId val="22292911"/>
      </c:barChart>
      <c:catAx>
        <c:axId val="68414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911"/>
        <c:auto val="1"/>
        <c:lblAlgn val="ctr"/>
        <c:lblOffset val="100"/>
        <c:noMultiLvlLbl val="0"/>
      </c:catAx>
      <c:valAx>
        <c:axId val="2229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02466"/>
        <c:axId val="31365589"/>
      </c:barChart>
      <c:catAx>
        <c:axId val="650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5589"/>
        <c:auto val="1"/>
        <c:lblAlgn val="ctr"/>
        <c:lblOffset val="100"/>
        <c:noMultiLvlLbl val="0"/>
      </c:catAx>
      <c:valAx>
        <c:axId val="313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273336"/>
        <c:axId val="29321691"/>
      </c:barChart>
      <c:catAx>
        <c:axId val="33273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1691"/>
        <c:auto val="1"/>
        <c:lblAlgn val="ctr"/>
        <c:lblOffset val="100"/>
        <c:noMultiLvlLbl val="0"/>
      </c:catAx>
      <c:valAx>
        <c:axId val="2932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3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97686"/>
        <c:axId val="39798176"/>
      </c:barChart>
      <c:catAx>
        <c:axId val="1809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176"/>
        <c:auto val="1"/>
        <c:lblAlgn val="ctr"/>
        <c:lblOffset val="100"/>
        <c:noMultiLvlLbl val="0"/>
      </c:catAx>
      <c:valAx>
        <c:axId val="3979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7506"/>
        <c:axId val="91587958"/>
      </c:barChart>
      <c:catAx>
        <c:axId val="3757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7958"/>
        <c:auto val="1"/>
        <c:lblAlgn val="ctr"/>
        <c:lblOffset val="100"/>
        <c:noMultiLvlLbl val="0"/>
      </c:catAx>
      <c:valAx>
        <c:axId val="91587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54825"/>
        <c:axId val="94405743"/>
      </c:barChart>
      <c:catAx>
        <c:axId val="67954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5743"/>
        <c:auto val="1"/>
        <c:lblAlgn val="ctr"/>
        <c:lblOffset val="100"/>
        <c:noMultiLvlLbl val="0"/>
      </c:catAx>
      <c:valAx>
        <c:axId val="9440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4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85233"/>
        <c:axId val="80866926"/>
      </c:barChart>
      <c:catAx>
        <c:axId val="9358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926"/>
        <c:auto val="1"/>
        <c:lblAlgn val="ctr"/>
        <c:lblOffset val="100"/>
        <c:noMultiLvlLbl val="0"/>
      </c:catAx>
      <c:valAx>
        <c:axId val="8086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297334"/>
        <c:axId val="57623846"/>
      </c:barChart>
      <c:catAx>
        <c:axId val="5729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3846"/>
        <c:auto val="1"/>
        <c:lblAlgn val="ctr"/>
        <c:lblOffset val="100"/>
        <c:noMultiLvlLbl val="0"/>
      </c:catAx>
      <c:valAx>
        <c:axId val="5762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876860"/>
        <c:axId val="56139553"/>
      </c:barChart>
      <c:catAx>
        <c:axId val="8387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9553"/>
        <c:auto val="1"/>
        <c:lblAlgn val="ctr"/>
        <c:lblOffset val="100"/>
        <c:noMultiLvlLbl val="0"/>
      </c:catAx>
      <c:valAx>
        <c:axId val="5613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78939"/>
        <c:axId val="11350243"/>
      </c:barChart>
      <c:catAx>
        <c:axId val="82478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243"/>
        <c:auto val="1"/>
        <c:lblAlgn val="ctr"/>
        <c:lblOffset val="100"/>
        <c:noMultiLvlLbl val="0"/>
      </c:catAx>
      <c:valAx>
        <c:axId val="1135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8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98736"/>
        <c:axId val="26389840"/>
      </c:barChart>
      <c:catAx>
        <c:axId val="50998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9840"/>
        <c:auto val="1"/>
        <c:lblAlgn val="ctr"/>
        <c:lblOffset val="100"/>
        <c:noMultiLvlLbl val="0"/>
      </c:catAx>
      <c:valAx>
        <c:axId val="2638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37913"/>
        <c:axId val="5632757"/>
      </c:barChart>
      <c:catAx>
        <c:axId val="3943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757"/>
        <c:auto val="1"/>
        <c:lblAlgn val="ctr"/>
        <c:lblOffset val="100"/>
        <c:noMultiLvlLbl val="0"/>
      </c:catAx>
      <c:valAx>
        <c:axId val="563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03370"/>
        <c:axId val="24124721"/>
      </c:barChart>
      <c:catAx>
        <c:axId val="4890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721"/>
        <c:auto val="1"/>
        <c:lblAlgn val="ctr"/>
        <c:lblOffset val="100"/>
        <c:noMultiLvlLbl val="0"/>
      </c:catAx>
      <c:valAx>
        <c:axId val="241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80788"/>
        <c:axId val="21428221"/>
      </c:barChart>
      <c:catAx>
        <c:axId val="4948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8221"/>
        <c:auto val="1"/>
        <c:lblAlgn val="ctr"/>
        <c:lblOffset val="100"/>
        <c:noMultiLvlLbl val="0"/>
      </c:catAx>
      <c:valAx>
        <c:axId val="2142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68413"/>
        <c:axId val="58166641"/>
      </c:barChart>
      <c:catAx>
        <c:axId val="16368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641"/>
        <c:auto val="1"/>
        <c:lblAlgn val="ctr"/>
        <c:lblOffset val="100"/>
        <c:noMultiLvlLbl val="0"/>
      </c:catAx>
      <c:valAx>
        <c:axId val="5816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98925"/>
        <c:axId val="32013759"/>
      </c:barChart>
      <c:catAx>
        <c:axId val="219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759"/>
        <c:auto val="1"/>
        <c:lblAlgn val="ctr"/>
        <c:lblOffset val="100"/>
        <c:noMultiLvlLbl val="0"/>
      </c:catAx>
      <c:valAx>
        <c:axId val="3201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430260"/>
        <c:axId val="67745909"/>
      </c:barChart>
      <c:catAx>
        <c:axId val="1543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5909"/>
        <c:auto val="1"/>
        <c:lblAlgn val="ctr"/>
        <c:lblOffset val="100"/>
        <c:noMultiLvlLbl val="0"/>
      </c:catAx>
      <c:valAx>
        <c:axId val="6774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