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1844"/>
        <c:axId val="95800159"/>
      </c:scatterChart>
      <c:valAx>
        <c:axId val="1041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0159"/>
        <c:crossesAt val="0"/>
        <c:crossBetween val="midCat"/>
      </c:valAx>
      <c:valAx>
        <c:axId val="9580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598344"/>
        <c:axId val="74057701"/>
      </c:scatterChart>
      <c:valAx>
        <c:axId val="1459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701"/>
        <c:crossesAt val="0"/>
        <c:crossBetween val="midCat"/>
      </c:valAx>
      <c:valAx>
        <c:axId val="74057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670969"/>
        <c:axId val="97237232"/>
      </c:scatterChart>
      <c:valAx>
        <c:axId val="22670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232"/>
        <c:crossesAt val="0"/>
        <c:crossBetween val="midCat"/>
      </c:valAx>
      <c:valAx>
        <c:axId val="97237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552173"/>
        <c:axId val="25514751"/>
      </c:scatterChart>
      <c:valAx>
        <c:axId val="23552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751"/>
        <c:crossesAt val="0"/>
        <c:crossBetween val="midCat"/>
      </c:valAx>
      <c:valAx>
        <c:axId val="25514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2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