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8455"/>
        <c:axId val="83222439"/>
      </c:barChart>
      <c:catAx>
        <c:axId val="23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439"/>
        <c:auto val="1"/>
        <c:lblAlgn val="ctr"/>
        <c:lblOffset val="100"/>
        <c:noMultiLvlLbl val="0"/>
      </c:catAx>
      <c:valAx>
        <c:axId val="832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9836"/>
        <c:axId val="57554142"/>
      </c:barChart>
      <c:catAx>
        <c:axId val="8676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142"/>
        <c:auto val="1"/>
        <c:lblAlgn val="ctr"/>
        <c:lblOffset val="100"/>
        <c:noMultiLvlLbl val="0"/>
      </c:catAx>
      <c:valAx>
        <c:axId val="575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9736"/>
        <c:axId val="60338005"/>
      </c:barChart>
      <c:catAx>
        <c:axId val="850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005"/>
        <c:auto val="1"/>
        <c:lblAlgn val="ctr"/>
        <c:lblOffset val="100"/>
        <c:noMultiLvlLbl val="0"/>
      </c:catAx>
      <c:valAx>
        <c:axId val="603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85355"/>
        <c:axId val="72279800"/>
      </c:barChart>
      <c:catAx>
        <c:axId val="4058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800"/>
        <c:auto val="1"/>
        <c:lblAlgn val="ctr"/>
        <c:lblOffset val="100"/>
        <c:noMultiLvlLbl val="0"/>
      </c:catAx>
      <c:valAx>
        <c:axId val="722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69922"/>
        <c:axId val="60274974"/>
      </c:barChart>
      <c:catAx>
        <c:axId val="767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974"/>
        <c:auto val="1"/>
        <c:lblAlgn val="ctr"/>
        <c:lblOffset val="100"/>
        <c:noMultiLvlLbl val="0"/>
      </c:catAx>
      <c:valAx>
        <c:axId val="602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7135"/>
        <c:axId val="60611474"/>
      </c:barChart>
      <c:catAx>
        <c:axId val="508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474"/>
        <c:auto val="1"/>
        <c:lblAlgn val="ctr"/>
        <c:lblOffset val="100"/>
        <c:noMultiLvlLbl val="0"/>
      </c:catAx>
      <c:valAx>
        <c:axId val="6061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6817"/>
        <c:axId val="69769343"/>
      </c:barChart>
      <c:catAx>
        <c:axId val="1998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43"/>
        <c:auto val="1"/>
        <c:lblAlgn val="ctr"/>
        <c:lblOffset val="100"/>
        <c:noMultiLvlLbl val="0"/>
      </c:catAx>
      <c:valAx>
        <c:axId val="697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2974"/>
        <c:axId val="57229398"/>
      </c:barChart>
      <c:catAx>
        <c:axId val="935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398"/>
        <c:auto val="1"/>
        <c:lblAlgn val="ctr"/>
        <c:lblOffset val="100"/>
        <c:noMultiLvlLbl val="0"/>
      </c:catAx>
      <c:valAx>
        <c:axId val="572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84281"/>
        <c:axId val="28669809"/>
      </c:barChart>
      <c:catAx>
        <c:axId val="668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09"/>
        <c:auto val="1"/>
        <c:lblAlgn val="ctr"/>
        <c:lblOffset val="100"/>
        <c:noMultiLvlLbl val="0"/>
      </c:catAx>
      <c:valAx>
        <c:axId val="286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88311"/>
        <c:axId val="64827226"/>
      </c:barChart>
      <c:catAx>
        <c:axId val="196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26"/>
        <c:auto val="1"/>
        <c:lblAlgn val="ctr"/>
        <c:lblOffset val="100"/>
        <c:noMultiLvlLbl val="0"/>
      </c:catAx>
      <c:valAx>
        <c:axId val="648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20177"/>
        <c:axId val="40702887"/>
      </c:barChart>
      <c:catAx>
        <c:axId val="6082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887"/>
        <c:auto val="1"/>
        <c:lblAlgn val="ctr"/>
        <c:lblOffset val="100"/>
        <c:noMultiLvlLbl val="0"/>
      </c:catAx>
      <c:valAx>
        <c:axId val="4070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4783"/>
        <c:axId val="41823438"/>
      </c:barChart>
      <c:catAx>
        <c:axId val="742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38"/>
        <c:auto val="1"/>
        <c:lblAlgn val="ctr"/>
        <c:lblOffset val="100"/>
        <c:noMultiLvlLbl val="0"/>
      </c:catAx>
      <c:valAx>
        <c:axId val="418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53234"/>
        <c:axId val="24461249"/>
      </c:barChart>
      <c:catAx>
        <c:axId val="252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49"/>
        <c:auto val="1"/>
        <c:lblAlgn val="ctr"/>
        <c:lblOffset val="100"/>
        <c:noMultiLvlLbl val="0"/>
      </c:catAx>
      <c:valAx>
        <c:axId val="244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79360"/>
        <c:axId val="58081100"/>
      </c:barChart>
      <c:catAx>
        <c:axId val="8667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100"/>
        <c:auto val="1"/>
        <c:lblAlgn val="ctr"/>
        <c:lblOffset val="100"/>
        <c:noMultiLvlLbl val="0"/>
      </c:catAx>
      <c:valAx>
        <c:axId val="580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14699"/>
        <c:axId val="1920422"/>
      </c:barChart>
      <c:catAx>
        <c:axId val="9021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22"/>
        <c:auto val="1"/>
        <c:lblAlgn val="ctr"/>
        <c:lblOffset val="100"/>
        <c:noMultiLvlLbl val="0"/>
      </c:catAx>
      <c:valAx>
        <c:axId val="19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22401"/>
        <c:axId val="88474516"/>
      </c:barChart>
      <c:catAx>
        <c:axId val="151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516"/>
        <c:auto val="1"/>
        <c:lblAlgn val="ctr"/>
        <c:lblOffset val="100"/>
        <c:noMultiLvlLbl val="0"/>
      </c:catAx>
      <c:valAx>
        <c:axId val="884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601"/>
        <c:axId val="97404375"/>
      </c:barChart>
      <c:catAx>
        <c:axId val="2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375"/>
        <c:auto val="1"/>
        <c:lblAlgn val="ctr"/>
        <c:lblOffset val="100"/>
        <c:noMultiLvlLbl val="0"/>
      </c:catAx>
      <c:valAx>
        <c:axId val="974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6369"/>
        <c:axId val="98627713"/>
      </c:barChart>
      <c:catAx>
        <c:axId val="948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13"/>
        <c:auto val="1"/>
        <c:lblAlgn val="ctr"/>
        <c:lblOffset val="100"/>
        <c:noMultiLvlLbl val="0"/>
      </c:catAx>
      <c:valAx>
        <c:axId val="9862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