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71765"/>
        <c:axId val="40380779"/>
      </c:scatterChart>
      <c:valAx>
        <c:axId val="60771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779"/>
        <c:crossesAt val="0"/>
        <c:crossBetween val="midCat"/>
      </c:valAx>
      <c:valAx>
        <c:axId val="40380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16193"/>
        <c:axId val="95525420"/>
      </c:scatterChart>
      <c:valAx>
        <c:axId val="1421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420"/>
        <c:crossesAt val="0"/>
        <c:crossBetween val="midCat"/>
      </c:valAx>
      <c:valAx>
        <c:axId val="9552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23034"/>
        <c:axId val="70540301"/>
      </c:scatterChart>
      <c:valAx>
        <c:axId val="3632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301"/>
        <c:crossesAt val="0"/>
        <c:crossBetween val="midCat"/>
      </c:valAx>
      <c:valAx>
        <c:axId val="7054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97803"/>
        <c:axId val="76069510"/>
      </c:scatterChart>
      <c:valAx>
        <c:axId val="41197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510"/>
        <c:crossesAt val="0"/>
        <c:crossBetween val="midCat"/>
      </c:valAx>
      <c:valAx>
        <c:axId val="76069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