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69143"/>
        <c:axId val="73804921"/>
      </c:barChart>
      <c:catAx>
        <c:axId val="3036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921"/>
        <c:auto val="1"/>
        <c:lblAlgn val="ctr"/>
        <c:lblOffset val="100"/>
        <c:noMultiLvlLbl val="0"/>
      </c:catAx>
      <c:valAx>
        <c:axId val="7380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38323"/>
        <c:axId val="9467915"/>
      </c:barChart>
      <c:catAx>
        <c:axId val="3413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15"/>
        <c:auto val="1"/>
        <c:lblAlgn val="ctr"/>
        <c:lblOffset val="100"/>
        <c:noMultiLvlLbl val="0"/>
      </c:catAx>
      <c:valAx>
        <c:axId val="946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48468"/>
        <c:axId val="43004558"/>
      </c:barChart>
      <c:catAx>
        <c:axId val="2424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558"/>
        <c:auto val="1"/>
        <c:lblAlgn val="ctr"/>
        <c:lblOffset val="100"/>
        <c:noMultiLvlLbl val="0"/>
      </c:catAx>
      <c:valAx>
        <c:axId val="430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1435"/>
        <c:axId val="84694762"/>
      </c:barChart>
      <c:catAx>
        <c:axId val="491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762"/>
        <c:auto val="1"/>
        <c:lblAlgn val="ctr"/>
        <c:lblOffset val="100"/>
        <c:noMultiLvlLbl val="0"/>
      </c:catAx>
      <c:valAx>
        <c:axId val="8469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11054"/>
        <c:axId val="1992012"/>
      </c:barChart>
      <c:catAx>
        <c:axId val="5711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12"/>
        <c:auto val="1"/>
        <c:lblAlgn val="ctr"/>
        <c:lblOffset val="100"/>
        <c:noMultiLvlLbl val="0"/>
      </c:catAx>
      <c:valAx>
        <c:axId val="19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02760"/>
        <c:axId val="29541044"/>
      </c:barChart>
      <c:catAx>
        <c:axId val="3040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044"/>
        <c:auto val="1"/>
        <c:lblAlgn val="ctr"/>
        <c:lblOffset val="100"/>
        <c:noMultiLvlLbl val="0"/>
      </c:catAx>
      <c:valAx>
        <c:axId val="295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92962"/>
        <c:axId val="82805555"/>
      </c:barChart>
      <c:catAx>
        <c:axId val="977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555"/>
        <c:auto val="1"/>
        <c:lblAlgn val="ctr"/>
        <c:lblOffset val="100"/>
        <c:noMultiLvlLbl val="0"/>
      </c:catAx>
      <c:valAx>
        <c:axId val="8280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67518"/>
        <c:axId val="31175397"/>
      </c:barChart>
      <c:catAx>
        <c:axId val="5406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397"/>
        <c:auto val="1"/>
        <c:lblAlgn val="ctr"/>
        <c:lblOffset val="100"/>
        <c:noMultiLvlLbl val="0"/>
      </c:catAx>
      <c:valAx>
        <c:axId val="311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7476"/>
        <c:axId val="63139969"/>
      </c:barChart>
      <c:catAx>
        <c:axId val="721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969"/>
        <c:auto val="1"/>
        <c:lblAlgn val="ctr"/>
        <c:lblOffset val="100"/>
        <c:noMultiLvlLbl val="0"/>
      </c:catAx>
      <c:valAx>
        <c:axId val="6313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58464"/>
        <c:axId val="82233407"/>
      </c:barChart>
      <c:catAx>
        <c:axId val="1405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407"/>
        <c:auto val="1"/>
        <c:lblAlgn val="ctr"/>
        <c:lblOffset val="100"/>
        <c:noMultiLvlLbl val="0"/>
      </c:catAx>
      <c:valAx>
        <c:axId val="822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77875"/>
        <c:axId val="37275695"/>
      </c:barChart>
      <c:catAx>
        <c:axId val="4757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695"/>
        <c:auto val="1"/>
        <c:lblAlgn val="ctr"/>
        <c:lblOffset val="100"/>
        <c:noMultiLvlLbl val="0"/>
      </c:catAx>
      <c:valAx>
        <c:axId val="372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65608"/>
        <c:axId val="41896118"/>
      </c:barChart>
      <c:catAx>
        <c:axId val="5516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118"/>
        <c:auto val="1"/>
        <c:lblAlgn val="ctr"/>
        <c:lblOffset val="100"/>
        <c:noMultiLvlLbl val="0"/>
      </c:catAx>
      <c:valAx>
        <c:axId val="418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37499"/>
        <c:axId val="15653379"/>
      </c:barChart>
      <c:catAx>
        <c:axId val="337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379"/>
        <c:auto val="1"/>
        <c:lblAlgn val="ctr"/>
        <c:lblOffset val="100"/>
        <c:noMultiLvlLbl val="0"/>
      </c:catAx>
      <c:valAx>
        <c:axId val="156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3509"/>
        <c:axId val="18417645"/>
      </c:barChart>
      <c:catAx>
        <c:axId val="60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645"/>
        <c:auto val="1"/>
        <c:lblAlgn val="ctr"/>
        <c:lblOffset val="100"/>
        <c:noMultiLvlLbl val="0"/>
      </c:catAx>
      <c:valAx>
        <c:axId val="184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47296"/>
        <c:axId val="85010499"/>
      </c:barChart>
      <c:catAx>
        <c:axId val="9474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499"/>
        <c:auto val="1"/>
        <c:lblAlgn val="ctr"/>
        <c:lblOffset val="100"/>
        <c:noMultiLvlLbl val="0"/>
      </c:catAx>
      <c:valAx>
        <c:axId val="8501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55720"/>
        <c:axId val="33004621"/>
      </c:barChart>
      <c:catAx>
        <c:axId val="5775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621"/>
        <c:auto val="1"/>
        <c:lblAlgn val="ctr"/>
        <c:lblOffset val="100"/>
        <c:noMultiLvlLbl val="0"/>
      </c:catAx>
      <c:valAx>
        <c:axId val="330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38031"/>
        <c:axId val="3649483"/>
      </c:barChart>
      <c:catAx>
        <c:axId val="1183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83"/>
        <c:auto val="1"/>
        <c:lblAlgn val="ctr"/>
        <c:lblOffset val="100"/>
        <c:noMultiLvlLbl val="0"/>
      </c:catAx>
      <c:valAx>
        <c:axId val="36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84436"/>
        <c:axId val="20527353"/>
      </c:barChart>
      <c:catAx>
        <c:axId val="2628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353"/>
        <c:auto val="1"/>
        <c:lblAlgn val="ctr"/>
        <c:lblOffset val="100"/>
        <c:noMultiLvlLbl val="0"/>
      </c:catAx>
      <c:valAx>
        <c:axId val="205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