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1268"/>
        <c:axId val="74340334"/>
      </c:scatterChart>
      <c:valAx>
        <c:axId val="1658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334"/>
        <c:crossesAt val="0"/>
        <c:crossBetween val="midCat"/>
      </c:valAx>
      <c:valAx>
        <c:axId val="7434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23542"/>
        <c:axId val="61078962"/>
      </c:scatterChart>
      <c:valAx>
        <c:axId val="5462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62"/>
        <c:crossesAt val="0"/>
        <c:crossBetween val="midCat"/>
      </c:valAx>
      <c:valAx>
        <c:axId val="6107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9438"/>
        <c:axId val="94371247"/>
      </c:scatterChart>
      <c:valAx>
        <c:axId val="9223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47"/>
        <c:crossesAt val="0"/>
        <c:crossBetween val="midCat"/>
      </c:valAx>
      <c:valAx>
        <c:axId val="9437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3933"/>
        <c:axId val="45383512"/>
      </c:scatterChart>
      <c:valAx>
        <c:axId val="1382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12"/>
        <c:crossesAt val="0"/>
        <c:crossBetween val="midCat"/>
      </c:valAx>
      <c:valAx>
        <c:axId val="4538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