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3791"/>
        <c:axId val="52940223"/>
      </c:barChart>
      <c:catAx>
        <c:axId val="324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40223"/>
        <c:crossesAt val="0"/>
        <c:auto val="1"/>
        <c:lblAlgn val="ctr"/>
        <c:lblOffset val="100"/>
        <c:noMultiLvlLbl val="0"/>
      </c:catAx>
      <c:valAx>
        <c:axId val="529402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3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518172"/>
        <c:axId val="2074118"/>
      </c:barChart>
      <c:catAx>
        <c:axId val="1651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4118"/>
        <c:crossesAt val="0"/>
        <c:auto val="1"/>
        <c:lblAlgn val="ctr"/>
        <c:lblOffset val="100"/>
        <c:noMultiLvlLbl val="0"/>
      </c:catAx>
      <c:valAx>
        <c:axId val="2074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8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331529"/>
        <c:axId val="27491690"/>
      </c:barChart>
      <c:catAx>
        <c:axId val="1533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91690"/>
        <c:crossesAt val="0"/>
        <c:auto val="1"/>
        <c:lblAlgn val="ctr"/>
        <c:lblOffset val="100"/>
        <c:noMultiLvlLbl val="0"/>
      </c:catAx>
      <c:valAx>
        <c:axId val="27491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1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99215"/>
        <c:axId val="17229566"/>
      </c:barChart>
      <c:catAx>
        <c:axId val="539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9566"/>
        <c:crossesAt val="0"/>
        <c:auto val="1"/>
        <c:lblAlgn val="ctr"/>
        <c:lblOffset val="100"/>
        <c:noMultiLvlLbl val="0"/>
      </c:catAx>
      <c:valAx>
        <c:axId val="17229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9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86952"/>
        <c:axId val="63759142"/>
      </c:barChart>
      <c:catAx>
        <c:axId val="1898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9142"/>
        <c:crossesAt val="0"/>
        <c:auto val="1"/>
        <c:lblAlgn val="ctr"/>
        <c:lblOffset val="100"/>
        <c:noMultiLvlLbl val="0"/>
      </c:catAx>
      <c:valAx>
        <c:axId val="637591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6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90387"/>
        <c:axId val="14544848"/>
      </c:barChart>
      <c:catAx>
        <c:axId val="819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44848"/>
        <c:crossesAt val="0"/>
        <c:auto val="1"/>
        <c:lblAlgn val="ctr"/>
        <c:lblOffset val="100"/>
        <c:noMultiLvlLbl val="0"/>
      </c:catAx>
      <c:valAx>
        <c:axId val="145448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0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19480"/>
        <c:axId val="61819675"/>
      </c:barChart>
      <c:catAx>
        <c:axId val="894194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819675"/>
        <c:crossesAt val="0"/>
        <c:auto val="1"/>
        <c:lblAlgn val="ctr"/>
        <c:lblOffset val="100"/>
        <c:noMultiLvlLbl val="0"/>
      </c:catAx>
      <c:valAx>
        <c:axId val="618196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94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