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657912"/>
        <c:axId val="9731238"/>
      </c:barChart>
      <c:catAx>
        <c:axId val="7765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1238"/>
        <c:crossesAt val="0"/>
        <c:auto val="1"/>
        <c:lblAlgn val="ctr"/>
        <c:lblOffset val="100"/>
        <c:noMultiLvlLbl val="0"/>
      </c:catAx>
      <c:valAx>
        <c:axId val="97312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7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560143"/>
        <c:axId val="66016464"/>
      </c:barChart>
      <c:catAx>
        <c:axId val="2856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16464"/>
        <c:crossesAt val="0"/>
        <c:auto val="1"/>
        <c:lblAlgn val="ctr"/>
        <c:lblOffset val="100"/>
        <c:noMultiLvlLbl val="0"/>
      </c:catAx>
      <c:valAx>
        <c:axId val="66016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60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242266"/>
        <c:axId val="24198352"/>
      </c:barChart>
      <c:catAx>
        <c:axId val="6124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8352"/>
        <c:crossesAt val="0"/>
        <c:auto val="1"/>
        <c:lblAlgn val="ctr"/>
        <c:lblOffset val="100"/>
        <c:noMultiLvlLbl val="0"/>
      </c:catAx>
      <c:valAx>
        <c:axId val="24198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2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321256"/>
        <c:axId val="6104778"/>
      </c:barChart>
      <c:catAx>
        <c:axId val="8132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778"/>
        <c:crossesAt val="0"/>
        <c:auto val="1"/>
        <c:lblAlgn val="ctr"/>
        <c:lblOffset val="100"/>
        <c:noMultiLvlLbl val="0"/>
      </c:catAx>
      <c:valAx>
        <c:axId val="6104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1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879164"/>
        <c:axId val="58000236"/>
      </c:barChart>
      <c:catAx>
        <c:axId val="6887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0236"/>
        <c:crossesAt val="0"/>
        <c:auto val="1"/>
        <c:lblAlgn val="ctr"/>
        <c:lblOffset val="100"/>
        <c:noMultiLvlLbl val="0"/>
      </c:catAx>
      <c:valAx>
        <c:axId val="580002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9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154476"/>
        <c:axId val="79296638"/>
      </c:barChart>
      <c:catAx>
        <c:axId val="2015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6638"/>
        <c:crossesAt val="0"/>
        <c:auto val="1"/>
        <c:lblAlgn val="ctr"/>
        <c:lblOffset val="100"/>
        <c:noMultiLvlLbl val="0"/>
      </c:catAx>
      <c:valAx>
        <c:axId val="79296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4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950635"/>
        <c:axId val="58298052"/>
      </c:barChart>
      <c:catAx>
        <c:axId val="269506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298052"/>
        <c:crossesAt val="0"/>
        <c:auto val="1"/>
        <c:lblAlgn val="ctr"/>
        <c:lblOffset val="100"/>
        <c:noMultiLvlLbl val="0"/>
      </c:catAx>
      <c:valAx>
        <c:axId val="582980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0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