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410923"/>
        <c:axId val="52370933"/>
      </c:barChart>
      <c:catAx>
        <c:axId val="76410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370933"/>
        <c:crossesAt val="0"/>
        <c:auto val="1"/>
        <c:lblAlgn val="ctr"/>
        <c:lblOffset val="100"/>
        <c:noMultiLvlLbl val="0"/>
      </c:catAx>
      <c:valAx>
        <c:axId val="523709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4109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510546"/>
        <c:axId val="11630913"/>
      </c:barChart>
      <c:catAx>
        <c:axId val="845105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630913"/>
        <c:crossesAt val="0"/>
        <c:auto val="1"/>
        <c:lblAlgn val="ctr"/>
        <c:lblOffset val="100"/>
        <c:noMultiLvlLbl val="0"/>
      </c:catAx>
      <c:valAx>
        <c:axId val="116309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5105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